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  <sheet name="Encargos Sociais" sheetId="10" state="hidden" r:id="rId11"/>
    <sheet name="Análise das Propostas" sheetId="11" state="hidden" r:id="rId12"/>
    <sheet name="Medição" sheetId="12" state="hidden" r:id="rId13"/>
    <sheet name="Medição Firma" sheetId="13" state="hidden" r:id="rId14"/>
    <sheet name="Financeiro Firma" sheetId="14" state="hidden" r:id="rId15"/>
    <sheet name="Controle Financeiro" sheetId="15" state="hidden" r:id="rId16"/>
    <sheet name="Controle Físico" sheetId="16" state="hidden" r:id="rId17"/>
    <sheet name="Controle Aditivos" sheetId="17" state="hidden" r:id="rId18"/>
    <sheet name="Avaliação" sheetId="18" state="hidden" r:id="rId19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12" name="_xlnm.Print_Titles" vbProcedure="false">'Medição Firma'!$2:$15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723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Obra para Fornecimento e Instalação de Proteção Balística de Áreas da Escola Politécnica de Saúde Joaquim Venâncio (EPSJV) e Laboratório de Pesquisas Clínicas do Instituto Nacional de Infectologia no Campus de Manguinhos - Rio de Janeiro</t>
  </si>
  <si>
    <t xml:space="preserve">Unidade:</t>
  </si>
  <si>
    <t xml:space="preserve">EPSJV-INI</t>
  </si>
  <si>
    <t xml:space="preserve">Pavilhão:</t>
  </si>
  <si>
    <t xml:space="preserve">ORIGEM</t>
  </si>
  <si>
    <t xml:space="preserve">CÓDIGO</t>
  </si>
  <si>
    <t xml:space="preserve">P. UNIT.</t>
  </si>
  <si>
    <t xml:space="preserve">FIOCRUZ</t>
  </si>
  <si>
    <t xml:space="preserve">COMP 1</t>
  </si>
  <si>
    <t xml:space="preserve">Tapumes</t>
  </si>
  <si>
    <t xml:space="preserve">COMP 2</t>
  </si>
  <si>
    <t xml:space="preserve">Barracão (inclusive manutenção mensal)</t>
  </si>
  <si>
    <t xml:space="preserve">COMP 3</t>
  </si>
  <si>
    <t xml:space="preserve">Instalações provisórias (inclusive manut. mensal)</t>
  </si>
  <si>
    <t xml:space="preserve">COMP 4</t>
  </si>
  <si>
    <t xml:space="preserve">Placa da obra</t>
  </si>
  <si>
    <t xml:space="preserve">02</t>
  </si>
  <si>
    <t xml:space="preserve">ADMINISTRAÇÃO</t>
  </si>
  <si>
    <t xml:space="preserve">COMP 5</t>
  </si>
  <si>
    <t xml:space="preserve">2.1</t>
  </si>
  <si>
    <t xml:space="preserve">Administração </t>
  </si>
  <si>
    <t xml:space="preserve">03</t>
  </si>
  <si>
    <t xml:space="preserve">FUNDAÇÕES E ESTRUTURAS - EPSJV</t>
  </si>
  <si>
    <t xml:space="preserve">3.1</t>
  </si>
  <si>
    <t xml:space="preserve">Projeto Executivo de Fundações e Estrutura</t>
  </si>
  <si>
    <t xml:space="preserve">COMP 6</t>
  </si>
  <si>
    <t xml:space="preserve">3.1.1</t>
  </si>
  <si>
    <t xml:space="preserve">Un</t>
  </si>
  <si>
    <t xml:space="preserve">3.2</t>
  </si>
  <si>
    <t xml:space="preserve">Fundações / Estrutura</t>
  </si>
  <si>
    <t xml:space="preserve">SINAPI</t>
  </si>
  <si>
    <t xml:space="preserve">3.2.1</t>
  </si>
  <si>
    <t xml:space="preserve">Concreto usinado, fck 30 MPa.</t>
  </si>
  <si>
    <t xml:space="preserve">m³</t>
  </si>
  <si>
    <t xml:space="preserve">3.2.2</t>
  </si>
  <si>
    <t xml:space="preserve">Aço CA 50 de 10mm</t>
  </si>
  <si>
    <t xml:space="preserve">kg</t>
  </si>
  <si>
    <t xml:space="preserve">74076/2</t>
  </si>
  <si>
    <t xml:space="preserve">3.2.3</t>
  </si>
  <si>
    <t xml:space="preserve">Forma de madeira</t>
  </si>
  <si>
    <t xml:space="preserve">m²</t>
  </si>
  <si>
    <t xml:space="preserve">3.2.4</t>
  </si>
  <si>
    <t xml:space="preserve">Lona plástica</t>
  </si>
  <si>
    <t xml:space="preserve">3.2.5</t>
  </si>
  <si>
    <t xml:space="preserve">Demolição de calçada existente</t>
  </si>
  <si>
    <t xml:space="preserve">3.2.6</t>
  </si>
  <si>
    <t xml:space="preserve">Escavação</t>
  </si>
  <si>
    <t xml:space="preserve">3.2.7</t>
  </si>
  <si>
    <t xml:space="preserve">brita corrida compactada</t>
  </si>
  <si>
    <t xml:space="preserve">3.2.8</t>
  </si>
  <si>
    <t xml:space="preserve">Bota fora solo - Destinação dos resíduos para locais licenciados, inclusive: identificação, quantificação e classificação dos mesmos de acordo com as diretrizes da resolução 307 de 5 de julho de 2002 da CONAMA</t>
  </si>
  <si>
    <t xml:space="preserve">3.2.9</t>
  </si>
  <si>
    <t xml:space="preserve">Bota fora demolição da calçada - Destinação dos resíduos para locais licenciados, inclusive: identificação, quantificação e classificação dos mesmos de acordo com as diretrizes da resolução 307 de 5 de julho de 2002 da CONAMA</t>
  </si>
  <si>
    <t xml:space="preserve">04</t>
  </si>
  <si>
    <t xml:space="preserve">PROJETO EXECUTIVO DE BLINDAGEM - EPSJV</t>
  </si>
  <si>
    <t xml:space="preserve">COMP 8</t>
  </si>
  <si>
    <t xml:space="preserve">4.1.1</t>
  </si>
  <si>
    <t xml:space="preserve">Projeto Executivo dos Brises </t>
  </si>
  <si>
    <t xml:space="preserve">COMP 9</t>
  </si>
  <si>
    <t xml:space="preserve">4.1.2</t>
  </si>
  <si>
    <t xml:space="preserve">Projeto Executivo da Esquadria de Acesso</t>
  </si>
  <si>
    <t xml:space="preserve">COMP 10</t>
  </si>
  <si>
    <t xml:space="preserve">4.1.3</t>
  </si>
  <si>
    <t xml:space="preserve">Projeto Executivo dos Paineis de Vidro</t>
  </si>
  <si>
    <t xml:space="preserve">05</t>
  </si>
  <si>
    <t xml:space="preserve">BLINDAGEM EPSJV</t>
  </si>
  <si>
    <t xml:space="preserve">COMP 17</t>
  </si>
  <si>
    <t xml:space="preserve">5.1</t>
  </si>
  <si>
    <t xml:space="preserve">Retirada da porta principal</t>
  </si>
  <si>
    <t xml:space="preserve">COMP 12</t>
  </si>
  <si>
    <t xml:space="preserve">5.1.1</t>
  </si>
  <si>
    <t xml:space="preserve">Fornecimento e instalação de brises da fachada principal e seus respectivos montantes, fabricados em aço balístico nível III ASTM 36, com 6mm de espessura, tratamento KTL e pintura PU </t>
  </si>
  <si>
    <t xml:space="preserve">M²</t>
  </si>
  <si>
    <t xml:space="preserve">COMP 13</t>
  </si>
  <si>
    <t xml:space="preserve">5.1.2</t>
  </si>
  <si>
    <t xml:space="preserve">Fornecimento e instalação de painéis de vidro nível III, com suporte de fixação em montantes de aço balístico na varanda interna do prédio</t>
  </si>
  <si>
    <t xml:space="preserve">COMP 14</t>
  </si>
  <si>
    <t xml:space="preserve">5.1.3</t>
  </si>
  <si>
    <t xml:space="preserve">Fornecimento e instalação de painéis de aço e vidro com blindagem nível III inclusive seu caixilho de aço balístico</t>
  </si>
  <si>
    <t xml:space="preserve">COMP 15</t>
  </si>
  <si>
    <t xml:space="preserve">5.1.4</t>
  </si>
  <si>
    <t xml:space="preserve">Fornecimento e instalação de porta principal blindada conforme projeto</t>
  </si>
  <si>
    <t xml:space="preserve">06</t>
  </si>
  <si>
    <t xml:space="preserve">SONDAGEM, FUNDAÇÕES E ESTRUTURAS- INI</t>
  </si>
  <si>
    <t xml:space="preserve">6.1</t>
  </si>
  <si>
    <t xml:space="preserve">COMP 7</t>
  </si>
  <si>
    <t xml:space="preserve">6.1.1</t>
  </si>
  <si>
    <t xml:space="preserve">6.2</t>
  </si>
  <si>
    <t xml:space="preserve">Sondagem / Fundações / Estrutura</t>
  </si>
  <si>
    <t xml:space="preserve">6.2.1</t>
  </si>
  <si>
    <t xml:space="preserve">Mobilização e desmobilização do equipamento de sondagem</t>
  </si>
  <si>
    <t xml:space="preserve">6.2.2</t>
  </si>
  <si>
    <t xml:space="preserve">Ensaio SPT - 3 furos  considerando 10m para cada furo</t>
  </si>
  <si>
    <t xml:space="preserve">m</t>
  </si>
  <si>
    <t xml:space="preserve">6.2.3</t>
  </si>
  <si>
    <t xml:space="preserve">Execução de estaca raiz Ø 20cm - 24 unidades com 5 metros de fuste - fornecimento de todos materiais</t>
  </si>
  <si>
    <t xml:space="preserve">6.2.4</t>
  </si>
  <si>
    <t xml:space="preserve">Arrasamento da estaca</t>
  </si>
  <si>
    <t xml:space="preserve">6.2.5</t>
  </si>
  <si>
    <t xml:space="preserve">Concreto magro fck = 10 Mpa</t>
  </si>
  <si>
    <t xml:space="preserve">6.2.6</t>
  </si>
  <si>
    <t xml:space="preserve">Fornecimento e Montagem de armadura CA-50 de 6.3 mm</t>
  </si>
  <si>
    <t xml:space="preserve">6.2.7</t>
  </si>
  <si>
    <t xml:space="preserve">Fornecimento e Montagem de armadura CA-50 de 10.0 mm</t>
  </si>
  <si>
    <t xml:space="preserve">6.2.8</t>
  </si>
  <si>
    <t xml:space="preserve">Fornecimento e Montagem de armadura CA-50 de 12.5 mm</t>
  </si>
  <si>
    <t xml:space="preserve">6.2.9</t>
  </si>
  <si>
    <t xml:space="preserve">Forma para peças de concreto armado</t>
  </si>
  <si>
    <t xml:space="preserve">6.2.10</t>
  </si>
  <si>
    <t xml:space="preserve">Concreto fck = 30 MPa</t>
  </si>
  <si>
    <t xml:space="preserve">6.2.11</t>
  </si>
  <si>
    <t xml:space="preserve">Escavação </t>
  </si>
  <si>
    <t xml:space="preserve">73964/6</t>
  </si>
  <si>
    <t xml:space="preserve">6.2.12</t>
  </si>
  <si>
    <t xml:space="preserve">Reaterro</t>
  </si>
  <si>
    <t xml:space="preserve">6.2.13</t>
  </si>
  <si>
    <t xml:space="preserve">Bota-Fora</t>
  </si>
  <si>
    <t xml:space="preserve">07</t>
  </si>
  <si>
    <t xml:space="preserve">PROJETO EXECUTIVO DE BLINDAGEM - INI</t>
  </si>
  <si>
    <t xml:space="preserve">COMP 11</t>
  </si>
  <si>
    <t xml:space="preserve">7.1</t>
  </si>
  <si>
    <t xml:space="preserve">Projeto Executivo da Proteção Balística</t>
  </si>
  <si>
    <t xml:space="preserve">08</t>
  </si>
  <si>
    <t xml:space="preserve">BLINDAGEM - INI</t>
  </si>
  <si>
    <t xml:space="preserve">COMP 16</t>
  </si>
  <si>
    <t xml:space="preserve">8.1</t>
  </si>
  <si>
    <t xml:space="preserve">Fornecimento e instalação de painéis de aço blindado e paineis de vidro nivel III, incluindo toda a estrutura necessária</t>
  </si>
  <si>
    <t xml:space="preserve">09</t>
  </si>
  <si>
    <t xml:space="preserve">LIMPEZA</t>
  </si>
  <si>
    <t xml:space="preserve">COMP 18</t>
  </si>
  <si>
    <t xml:space="preserve">9.1</t>
  </si>
  <si>
    <t xml:space="preserve">Limpeza </t>
  </si>
  <si>
    <t xml:space="preserve">10</t>
  </si>
  <si>
    <t xml:space="preserve">DESMOBILIZAÇÃO</t>
  </si>
  <si>
    <t xml:space="preserve">COMP 19</t>
  </si>
  <si>
    <t xml:space="preserve">10.1</t>
  </si>
  <si>
    <t xml:space="preserve">Desmontagem do barracão</t>
  </si>
  <si>
    <t xml:space="preserve">COMP 20</t>
  </si>
  <si>
    <t xml:space="preserve">10.2</t>
  </si>
  <si>
    <t xml:space="preserve">Desmontagem das instalações provisórias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Lei 13.161/15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NOTA:</t>
  </si>
  <si>
    <t xml:space="preserve">De acordo com a Lei 13.161/15 todos os Encargos Sociais de Mão de Obra est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COMP.1</t>
  </si>
  <si>
    <t xml:space="preserve">TAPUME EM TELHA DE AÇO TRAPEZOIDAL COM PINTURA EM UMA DAS FACES COM 2 DEMÃOS DE TINTA ESMALTE SINTÉTICA E PLACAS EM ACRÍLICO PARA INFORMAÇÃO VISUAL, DE ACORDO COM Projeto - 76.314 / SINAPI</t>
  </si>
  <si>
    <t xml:space="preserve">7243/sinapi</t>
  </si>
  <si>
    <t xml:space="preserve">Telha de aço zincado trapezoidal, A = 40MM, E = 0,5MM</t>
  </si>
  <si>
    <t xml:space="preserve">4006/sinapi</t>
  </si>
  <si>
    <t xml:space="preserve">Madeira de pinho serrada 3A qualidade não aparelhada</t>
  </si>
  <si>
    <t xml:space="preserve">M3</t>
  </si>
  <si>
    <t xml:space="preserve">5061/sinapi</t>
  </si>
  <si>
    <t xml:space="preserve">Prego com cabeca, de (18x30)</t>
  </si>
  <si>
    <t xml:space="preserve">  Kg</t>
  </si>
  <si>
    <t xml:space="preserve">7288/sinapi</t>
  </si>
  <si>
    <t xml:space="preserve">Tinta - Esmalte sintético, semi fosco, pintura duas demãos de uma das faces da telha</t>
  </si>
  <si>
    <t xml:space="preserve">L</t>
  </si>
  <si>
    <t xml:space="preserve">88262/sinapi</t>
  </si>
  <si>
    <t xml:space="preserve">CARPINTEIRO (com encargos sociais)</t>
  </si>
  <si>
    <t xml:space="preserve"> h</t>
  </si>
  <si>
    <t xml:space="preserve">88310/SINAPI</t>
  </si>
  <si>
    <t xml:space="preserve">PINTOR (com encargos sociais)</t>
  </si>
  <si>
    <t xml:space="preserve">88316/SINAPI</t>
  </si>
  <si>
    <t xml:space="preserve">SERVENTE (com encargos sociais)</t>
  </si>
  <si>
    <t xml:space="preserve">TOTAL :</t>
  </si>
  <si>
    <t xml:space="preserve">COMP. 2</t>
  </si>
  <si>
    <t xml:space="preserve">BARRACÃO PARA ESCRITÓRIO, VESTIÁRIO, BANHEIRO E REFEITÓRIO      /      M2</t>
  </si>
  <si>
    <t xml:space="preserve">COMP.</t>
  </si>
  <si>
    <t xml:space="preserve">PREÇO  M2 BOL.CUSTOS</t>
  </si>
  <si>
    <t xml:space="preserve">PREÇO FINAL</t>
  </si>
  <si>
    <t xml:space="preserve">AD19.05.0050</t>
  </si>
  <si>
    <t xml:space="preserve">COMP. 3</t>
  </si>
  <si>
    <t xml:space="preserve">INSTALAÇÕES PROVISÓRIAS </t>
  </si>
  <si>
    <t xml:space="preserve">012199 /</t>
  </si>
  <si>
    <t xml:space="preserve">INST. PROV. DE ÁGUA</t>
  </si>
  <si>
    <t xml:space="preserve">CX. D'ÁGUA 1.000 L</t>
  </si>
  <si>
    <t xml:space="preserve">12201</t>
  </si>
  <si>
    <t xml:space="preserve">INST. PROV. ESGOTO</t>
  </si>
  <si>
    <t xml:space="preserve">12200</t>
  </si>
  <si>
    <t xml:space="preserve">INST. SANITÁRIA PROV. </t>
  </si>
  <si>
    <t xml:space="preserve">012202</t>
  </si>
  <si>
    <t xml:space="preserve">INST. PROV. FORÇA/LUZ</t>
  </si>
  <si>
    <t xml:space="preserve">COMP. 4</t>
  </si>
  <si>
    <t xml:space="preserve">PLACA DE OBRA</t>
  </si>
  <si>
    <t xml:space="preserve">PREÇO DO M2</t>
  </si>
  <si>
    <t xml:space="preserve">QUANT./M2</t>
  </si>
  <si>
    <t xml:space="preserve">COMP. 5</t>
  </si>
  <si>
    <t xml:space="preserve">ADMINISTRAÇÃO LOCAL - </t>
  </si>
  <si>
    <t xml:space="preserve">ENGENHEIRO CIVIL PLENO</t>
  </si>
  <si>
    <t xml:space="preserve">ENCARREGADO DE TURMA</t>
  </si>
  <si>
    <t xml:space="preserve">TECNICO DE SEGURANÇA DO TRABALHO</t>
  </si>
  <si>
    <t xml:space="preserve">DESPESAS DE CONSUMO DO CANTEIRO ( TELEFONE, MATERIAIS DE ESCRITÓRIO E LIMPEZA, MÓVEIS E UTENSÍLIOS, ETC.)</t>
  </si>
  <si>
    <t xml:space="preserve">CJ</t>
  </si>
  <si>
    <t xml:space="preserve">COMP.6</t>
  </si>
  <si>
    <t xml:space="preserve">Projeto executivo de fundação da EPSJV</t>
  </si>
  <si>
    <t xml:space="preserve">005444</t>
  </si>
  <si>
    <t xml:space="preserve">OPERACAO EM CPD DE SOFTWARE CAD (COMPUTER AIDED DESIGN)</t>
  </si>
  <si>
    <t xml:space="preserve">008824</t>
  </si>
  <si>
    <t xml:space="preserve">COPIA DE ProjetoS EM ELECTRONIC PLOTTER</t>
  </si>
  <si>
    <t xml:space="preserve">DESENHISTA DETALHISTA(COM ENCARGOS)</t>
  </si>
  <si>
    <t xml:space="preserve">ENGENHEIRO CIVIL PLENO /ARQUITETO PLENO (COM ENCARGOS)</t>
  </si>
  <si>
    <t xml:space="preserve">COMP.7</t>
  </si>
  <si>
    <t xml:space="preserve">Projeto executivo de fundação do INI</t>
  </si>
  <si>
    <t xml:space="preserve">COMP.8</t>
  </si>
  <si>
    <t xml:space="preserve">Projeto executivo dos brises blindados</t>
  </si>
  <si>
    <t xml:space="preserve">COMP.9</t>
  </si>
  <si>
    <t xml:space="preserve">Projeto executivo da esquadria de acesso</t>
  </si>
  <si>
    <t xml:space="preserve">COMP.10</t>
  </si>
  <si>
    <t xml:space="preserve">Projeto executivo dos paineis de vidro</t>
  </si>
  <si>
    <t xml:space="preserve">COMP.11</t>
  </si>
  <si>
    <t xml:space="preserve">Projeto executivo da proteção balística</t>
  </si>
  <si>
    <t xml:space="preserve">COMP. 12</t>
  </si>
  <si>
    <t xml:space="preserve">Blindagem da fachada principal da EPSJV</t>
  </si>
  <si>
    <t xml:space="preserve">R$ / M²</t>
  </si>
  <si>
    <t xml:space="preserve">Empresa</t>
  </si>
  <si>
    <t xml:space="preserve">Grupo Onix</t>
  </si>
  <si>
    <t xml:space="preserve">Clear Defense</t>
  </si>
  <si>
    <t xml:space="preserve">Grupo Fort</t>
  </si>
  <si>
    <t xml:space="preserve">MÉDIA</t>
  </si>
  <si>
    <t xml:space="preserve">Valor médio (custo final do serviço) =</t>
  </si>
  <si>
    <t xml:space="preserve">Custo Final do Serviço = Custo Unitário do Serviço + L.D.I. (27,74%)</t>
  </si>
  <si>
    <t xml:space="preserve">Custo Unit. do Serviço = </t>
  </si>
  <si>
    <t xml:space="preserve"> / (1 + 0,2774) =</t>
  </si>
  <si>
    <t xml:space="preserve">COMP. 13</t>
  </si>
  <si>
    <t xml:space="preserve">Blindagem da varanda interna - nível III</t>
  </si>
  <si>
    <t xml:space="preserve">Fornecimento e instalação de painéis de vidro nível III, com suporte de fixação em montantes de aço balístico</t>
  </si>
  <si>
    <t xml:space="preserve">esta empresa não apresentou a especificação solicitada</t>
  </si>
  <si>
    <t xml:space="preserve">COMP. 14</t>
  </si>
  <si>
    <t xml:space="preserve">Blindagem da portaria de acesso</t>
  </si>
  <si>
    <t xml:space="preserve">Fornecimento e instalação de painéis de vidro nível III inclusive seu caixilho de aço balístico</t>
  </si>
  <si>
    <t xml:space="preserve">COMP. 15</t>
  </si>
  <si>
    <t xml:space="preserve">Porta principal blindada</t>
  </si>
  <si>
    <t xml:space="preserve">R$ </t>
  </si>
  <si>
    <t xml:space="preserve">esta empresa não apresentou detalhamento da porta</t>
  </si>
  <si>
    <t xml:space="preserve">COMP. 16</t>
  </si>
  <si>
    <t xml:space="preserve">Blindagem do entorno dos conteineres do INI</t>
  </si>
  <si>
    <t xml:space="preserve">COMP.17</t>
  </si>
  <si>
    <t xml:space="preserve">retirada de porta</t>
  </si>
  <si>
    <t xml:space="preserve">ajudante de carpinteiro</t>
  </si>
  <si>
    <t xml:space="preserve">Limpeza permanente, transporte e separação de resíduos conforme resolução 307/2002    /      MÊS</t>
  </si>
  <si>
    <t xml:space="preserve">SERVENTE (ENCARGOS COMPLEMENTARES)</t>
  </si>
  <si>
    <t xml:space="preserve">Desmontagem barracão</t>
  </si>
  <si>
    <t xml:space="preserve">PREÇO UNIT.</t>
  </si>
  <si>
    <t xml:space="preserve">SUB TOTAL</t>
  </si>
  <si>
    <t xml:space="preserve">210008/3</t>
  </si>
  <si>
    <t xml:space="preserve">Desmontagem inst. provisórias</t>
  </si>
  <si>
    <t xml:space="preserve">Inst. Prov. Água + Caixa d'água</t>
  </si>
  <si>
    <t xml:space="preserve">Inst. Sanitárias Prov.</t>
  </si>
  <si>
    <t xml:space="preserve">210004</t>
  </si>
  <si>
    <t xml:space="preserve">Inst. Prov. Luz e Força</t>
  </si>
  <si>
    <t xml:space="preserve">12201/2</t>
  </si>
  <si>
    <t xml:space="preserve">Inst. Prov. Esgoto</t>
  </si>
  <si>
    <t xml:space="preserve">Detalhamento dos encargos socias sobre a mão de obra, com desoneração de acordo com a Lei Nº 13.161/15</t>
  </si>
  <si>
    <t xml:space="preserve">PERCENTUAL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1,50</t>
  </si>
  <si>
    <t xml:space="preserve">A3</t>
  </si>
  <si>
    <t xml:space="preserve">SENAI</t>
  </si>
  <si>
    <t xml:space="preserve">1,00</t>
  </si>
  <si>
    <t xml:space="preserve">A4</t>
  </si>
  <si>
    <t xml:space="preserve">INCRA</t>
  </si>
  <si>
    <t xml:space="preserve">0,20</t>
  </si>
  <si>
    <t xml:space="preserve">A5</t>
  </si>
  <si>
    <t xml:space="preserve">SEBRAE</t>
  </si>
  <si>
    <t xml:space="preserve">0,60</t>
  </si>
  <si>
    <t xml:space="preserve">A6</t>
  </si>
  <si>
    <t xml:space="preserve">Salário Educação</t>
  </si>
  <si>
    <t xml:space="preserve">2,50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8,00</t>
  </si>
  <si>
    <t xml:space="preserve">A9</t>
  </si>
  <si>
    <t xml:space="preserve">SECONCI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os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</t>
  </si>
  <si>
    <t xml:space="preserve">Reincidência do FGTS sobre Aviso Prévio Indenizado</t>
  </si>
  <si>
    <t xml:space="preserve">GRUPO E</t>
  </si>
  <si>
    <t xml:space="preserve">E1</t>
  </si>
  <si>
    <t xml:space="preserve">Equipamentos de Proteção Individual (EPI)</t>
  </si>
  <si>
    <t xml:space="preserve">E2</t>
  </si>
  <si>
    <t xml:space="preserve">Transporte Urbano</t>
  </si>
  <si>
    <t xml:space="preserve">E3</t>
  </si>
  <si>
    <t xml:space="preserve">Refeição</t>
  </si>
  <si>
    <t xml:space="preserve">E4</t>
  </si>
  <si>
    <t xml:space="preserve">Seguro de Vida</t>
  </si>
  <si>
    <t xml:space="preserve">E5</t>
  </si>
  <si>
    <t xml:space="preserve">Ticket alimentação</t>
  </si>
  <si>
    <t xml:space="preserve">Total dos Encargos Sociais Complementares</t>
  </si>
  <si>
    <t xml:space="preserve">TOTAL (A+B+C+D)</t>
  </si>
  <si>
    <t xml:space="preserve">OBS: Já estão incluidos nos custos de mão de obra do Sinapi os encargos complementares </t>
  </si>
  <si>
    <t xml:space="preserve">QUADRO COMPARATIVO DE PROPOSTAS </t>
  </si>
  <si>
    <t xml:space="preserve">Firma:</t>
  </si>
  <si>
    <t xml:space="preserve">Item</t>
  </si>
  <si>
    <t xml:space="preserve">Descrição</t>
  </si>
  <si>
    <t xml:space="preserve">Quant</t>
  </si>
  <si>
    <t xml:space="preserve">Pr. Total</t>
  </si>
  <si>
    <t xml:space="preserve">Diferença</t>
  </si>
  <si>
    <t xml:space="preserve">P.UNIT</t>
  </si>
  <si>
    <t xml:space="preserve">TOTAL PARCIAL</t>
  </si>
  <si>
    <t xml:space="preserve">TOTAL GERAL</t>
  </si>
  <si>
    <t xml:space="preserve">QUADRO DE ACOMPANHAMENTO MEDIÇÃO MENSAL</t>
  </si>
  <si>
    <t xml:space="preserve">PREVISTO</t>
  </si>
  <si>
    <t xml:space="preserve">REALIZADO</t>
  </si>
  <si>
    <t xml:space="preserve">Processo:</t>
  </si>
  <si>
    <t xml:space="preserve">Informe o Nome da Firma</t>
  </si>
  <si>
    <t xml:space="preserve">Informe o nº do Processo</t>
  </si>
  <si>
    <t xml:space="preserve">Gerente de Contrato:</t>
  </si>
  <si>
    <t xml:space="preserve">M2:</t>
  </si>
  <si>
    <t xml:space="preserve">LDI:</t>
  </si>
  <si>
    <t xml:space="preserve">Início:</t>
  </si>
  <si>
    <t xml:space="preserve">Informe o(s) Nome(s) do(s) Fiscal(is)</t>
  </si>
  <si>
    <t xml:space="preserve">1ª Medição</t>
  </si>
  <si>
    <t xml:space="preserve">2ª Medição</t>
  </si>
  <si>
    <t xml:space="preserve">3ª Medição</t>
  </si>
  <si>
    <t xml:space="preserve">4ª Medição</t>
  </si>
  <si>
    <t xml:space="preserve">5ª Medição</t>
  </si>
  <si>
    <t xml:space="preserve">6ª Medição</t>
  </si>
  <si>
    <t xml:space="preserve">7ª Medição</t>
  </si>
  <si>
    <t xml:space="preserve">8ª Medição</t>
  </si>
  <si>
    <t xml:space="preserve">9ª Medição</t>
  </si>
  <si>
    <t xml:space="preserve">10ª Medição</t>
  </si>
  <si>
    <t xml:space="preserve">11ª Medição</t>
  </si>
  <si>
    <t xml:space="preserve">12ª Medição</t>
  </si>
  <si>
    <t xml:space="preserve">13ª Medição</t>
  </si>
  <si>
    <t xml:space="preserve">14ª Medição</t>
  </si>
  <si>
    <t xml:space="preserve">15ª Medição</t>
  </si>
  <si>
    <t xml:space="preserve">16ª Medição</t>
  </si>
  <si>
    <t xml:space="preserve">17ª Medição</t>
  </si>
  <si>
    <t xml:space="preserve">18ª Medição</t>
  </si>
  <si>
    <t xml:space="preserve">19ª Medição</t>
  </si>
  <si>
    <t xml:space="preserve">20ª Medição</t>
  </si>
  <si>
    <t xml:space="preserve">21ª Medição</t>
  </si>
  <si>
    <t xml:space="preserve">22ª Medição</t>
  </si>
  <si>
    <t xml:space="preserve">23ª Medição</t>
  </si>
  <si>
    <t xml:space="preserve">24ª Medição</t>
  </si>
  <si>
    <t xml:space="preserve">Total</t>
  </si>
  <si>
    <t xml:space="preserve">MENSAL</t>
  </si>
  <si>
    <t xml:space="preserve">L.D.I.</t>
  </si>
  <si>
    <t xml:space="preserve">ACUMULADO TOTAL</t>
  </si>
  <si>
    <t xml:space="preserve">TOTAL MENSAL REALIZADO SERVIÇOS</t>
  </si>
  <si>
    <t xml:space="preserve">VALOR A SER PAGO ADMINISTRAÇÃO</t>
  </si>
  <si>
    <t xml:space="preserve">FOLHA DE MEDIÇÃO</t>
  </si>
  <si>
    <t xml:space="preserve">DIRAC</t>
  </si>
  <si>
    <t xml:space="preserve">Departamento de Arquitetura e Engenharia</t>
  </si>
  <si>
    <t xml:space="preserve">Processo Nº</t>
  </si>
  <si>
    <t xml:space="preserve">EMPENHO:</t>
  </si>
  <si>
    <t xml:space="preserve">Valor Emp.</t>
  </si>
  <si>
    <t xml:space="preserve">FIRMA:</t>
  </si>
  <si>
    <t xml:space="preserve">OBRA:</t>
  </si>
  <si>
    <t xml:space="preserve">UNID.</t>
  </si>
  <si>
    <t xml:space="preserve">                                              QUANTIDADE</t>
  </si>
  <si>
    <t xml:space="preserve">P. TOTAL</t>
  </si>
  <si>
    <t xml:space="preserve">TOTAL DO ITEM</t>
  </si>
  <si>
    <t xml:space="preserve">CONTRATADA</t>
  </si>
  <si>
    <t xml:space="preserve">ACUMULADA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13ª</t>
  </si>
  <si>
    <t xml:space="preserve">14ª</t>
  </si>
  <si>
    <t xml:space="preserve">15ª</t>
  </si>
  <si>
    <t xml:space="preserve">16ª</t>
  </si>
  <si>
    <t xml:space="preserve">17ª</t>
  </si>
  <si>
    <t xml:space="preserve">18ª</t>
  </si>
  <si>
    <t xml:space="preserve">19ª</t>
  </si>
  <si>
    <t xml:space="preserve">20ª</t>
  </si>
  <si>
    <t xml:space="preserve">21ª</t>
  </si>
  <si>
    <t xml:space="preserve">22ª</t>
  </si>
  <si>
    <t xml:space="preserve">23ª</t>
  </si>
  <si>
    <t xml:space="preserve">24ª</t>
  </si>
  <si>
    <t xml:space="preserve">VALOR DESTA MEDIÇÃO: </t>
  </si>
  <si>
    <t xml:space="preserve">FIRMA</t>
  </si>
  <si>
    <t xml:space="preserve">FISCALIZAÇÃO </t>
  </si>
  <si>
    <t xml:space="preserve">GERENTE DE OBRAS </t>
  </si>
  <si>
    <t xml:space="preserve">CHEFE DO DAE </t>
  </si>
  <si>
    <t xml:space="preserve">Data: </t>
  </si>
  <si>
    <t xml:space="preserve">ASSINATURA :</t>
  </si>
  <si>
    <t xml:space="preserve">ASSINATURA : </t>
  </si>
  <si>
    <t xml:space="preserve">ASS.:</t>
  </si>
  <si>
    <t xml:space="preserve">ASS. : </t>
  </si>
  <si>
    <t xml:space="preserve">CONTROLE FINANCEIRO</t>
  </si>
  <si>
    <t xml:space="preserve">PAVILHÃO:</t>
  </si>
  <si>
    <t xml:space="preserve">Valor Contratual:</t>
  </si>
  <si>
    <t xml:space="preserve">OBRA :</t>
  </si>
  <si>
    <t xml:space="preserve">DIAS:</t>
  </si>
  <si>
    <t xml:space="preserve">Nº MED.</t>
  </si>
  <si>
    <t xml:space="preserve">VALOR DA MEDIÇÃO</t>
  </si>
  <si>
    <t xml:space="preserve">SOMATÓRIO DE</t>
  </si>
  <si>
    <t xml:space="preserve">PERCENTUAL DA</t>
  </si>
  <si>
    <t xml:space="preserve">DE SERVIÇOS</t>
  </si>
  <si>
    <t xml:space="preserve">SERVIÇOS</t>
  </si>
  <si>
    <t xml:space="preserve">MEDIÇÂO</t>
  </si>
  <si>
    <t xml:space="preserve">ACUMULADO</t>
  </si>
  <si>
    <t xml:space="preserve">OBSERVAÇÕES :</t>
  </si>
  <si>
    <t xml:space="preserve">QUADRO DE ACOMPANHAMENTO FINANCEIRO</t>
  </si>
  <si>
    <t xml:space="preserve">Faturamento Previsto Mensal</t>
  </si>
  <si>
    <t xml:space="preserve">Faturamento Previsto Acumulado</t>
  </si>
  <si>
    <t xml:space="preserve">Faturamento Realizado Mensal</t>
  </si>
  <si>
    <t xml:space="preserve">Faturamento Realizado Acumulado</t>
  </si>
  <si>
    <t xml:space="preserve">QUADRO DE ACOMPANHAMENTO FÍSICO MENSAL</t>
  </si>
  <si>
    <t xml:space="preserve">BDI:</t>
  </si>
  <si>
    <t xml:space="preserve">PESO</t>
  </si>
  <si>
    <t xml:space="preserve">1º MEDIÇÃO</t>
  </si>
  <si>
    <t xml:space="preserve">2º MEDIÇÃO</t>
  </si>
  <si>
    <t xml:space="preserve">3º MEDIÇÃO</t>
  </si>
  <si>
    <t xml:space="preserve">4º MEDIÇÃO</t>
  </si>
  <si>
    <t xml:space="preserve">5º MEDIÇÃO</t>
  </si>
  <si>
    <t xml:space="preserve">6º MEDIÇÃO</t>
  </si>
  <si>
    <t xml:space="preserve">7º MEDIÇÃO</t>
  </si>
  <si>
    <t xml:space="preserve">8º MEDIÇÃO</t>
  </si>
  <si>
    <t xml:space="preserve">9º MEDIÇÃO</t>
  </si>
  <si>
    <t xml:space="preserve">10º MEDIÇÃO</t>
  </si>
  <si>
    <t xml:space="preserve">11º MEDIÇÃO</t>
  </si>
  <si>
    <t xml:space="preserve">12º MEDIÇÃO</t>
  </si>
  <si>
    <t xml:space="preserve">13º MEDIÇÃO</t>
  </si>
  <si>
    <t xml:space="preserve">14º MEDIÇÃO</t>
  </si>
  <si>
    <t xml:space="preserve">15º MEDIÇÃO</t>
  </si>
  <si>
    <t xml:space="preserve">16º MEDIÇÃO</t>
  </si>
  <si>
    <t xml:space="preserve">17º MEDIÇÃO</t>
  </si>
  <si>
    <t xml:space="preserve">18º MEDIÇÃO</t>
  </si>
  <si>
    <t xml:space="preserve">19º MEDIÇÃO</t>
  </si>
  <si>
    <t xml:space="preserve">20º MEDIÇÃO</t>
  </si>
  <si>
    <t xml:space="preserve">21º MEDIÇÃO</t>
  </si>
  <si>
    <t xml:space="preserve">22º MEDIÇÃO</t>
  </si>
  <si>
    <t xml:space="preserve">23º MEDIÇÃO</t>
  </si>
  <si>
    <t xml:space="preserve">24º MEDIÇÃO</t>
  </si>
  <si>
    <t xml:space="preserve">DO ITEM</t>
  </si>
  <si>
    <t xml:space="preserve">AC./MÊS</t>
  </si>
  <si>
    <t xml:space="preserve">ANDAMENTO MENSAL DA OBRA PREVISTO</t>
  </si>
  <si>
    <t xml:space="preserve">% NO MÊS</t>
  </si>
  <si>
    <t xml:space="preserve">ANDAMENTO MENSAL DA OBRA REALIZADO</t>
  </si>
  <si>
    <t xml:space="preserve">ANDAMENTO ACUMULADO DA OBRA PREVISTO</t>
  </si>
  <si>
    <t xml:space="preserve">% ACUMU</t>
  </si>
  <si>
    <t xml:space="preserve">ANDAMENTO ACUMULADO DA OBRA REALIZADO</t>
  </si>
  <si>
    <t xml:space="preserve"> % ACUMU</t>
  </si>
  <si>
    <t xml:space="preserve">CONTROLE ADITIVOS</t>
  </si>
  <si>
    <t xml:space="preserve">1 -</t>
  </si>
  <si>
    <t xml:space="preserve">DADOS GERAIS</t>
  </si>
  <si>
    <t xml:space="preserve">CONTRATO:</t>
  </si>
  <si>
    <t xml:space="preserve">EMPENHO: </t>
  </si>
  <si>
    <t xml:space="preserve">2 -</t>
  </si>
  <si>
    <t xml:space="preserve">CONTRATO E ADITIVOS</t>
  </si>
  <si>
    <t xml:space="preserve">2.1 -</t>
  </si>
  <si>
    <t xml:space="preserve">TIPO</t>
  </si>
  <si>
    <t xml:space="preserve">PRAZO DO CONTRATO</t>
  </si>
  <si>
    <t xml:space="preserve">PRAZO DA OBRA</t>
  </si>
  <si>
    <t xml:space="preserve">VALOR</t>
  </si>
  <si>
    <t xml:space="preserve">MESES</t>
  </si>
  <si>
    <t xml:space="preserve">INICIO</t>
  </si>
  <si>
    <t xml:space="preserve">TERMINO</t>
  </si>
  <si>
    <t xml:space="preserve">DIAS</t>
  </si>
  <si>
    <t xml:space="preserve">CONTRATO</t>
  </si>
  <si>
    <t xml:space="preserve">INICIAL</t>
  </si>
  <si>
    <t xml:space="preserve">2.2 -</t>
  </si>
  <si>
    <t xml:space="preserve">SUSPENSÃO</t>
  </si>
  <si>
    <t xml:space="preserve">suspenso</t>
  </si>
  <si>
    <t xml:space="preserve">Saldo (prazo)</t>
  </si>
  <si>
    <t xml:space="preserve">2.3 -</t>
  </si>
  <si>
    <t xml:space="preserve">ADITIVOS</t>
  </si>
  <si>
    <t xml:space="preserve">1º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8º </t>
  </si>
  <si>
    <t xml:space="preserve">RESUMO</t>
  </si>
  <si>
    <t xml:space="preserve">3 -</t>
  </si>
  <si>
    <t xml:space="preserve">ANDAMENTO DO PRAZO</t>
  </si>
  <si>
    <t xml:space="preserve">PRAZO / ETAPA</t>
  </si>
  <si>
    <r>
      <rPr>
        <b val="true"/>
        <sz val="11"/>
        <color rgb="FF000000"/>
        <rFont val="Calibri"/>
        <family val="2"/>
      </rPr>
      <t xml:space="preserve">"STATUS" </t>
    </r>
    <r>
      <rPr>
        <b val="true"/>
        <sz val="8"/>
        <color rgb="FF000000"/>
        <rFont val="Calibri"/>
        <family val="2"/>
      </rPr>
      <t xml:space="preserve">(inferior a 10 dias)</t>
    </r>
  </si>
  <si>
    <t xml:space="preserve">TERMINO DO CONTRATO:</t>
  </si>
  <si>
    <t xml:space="preserve">TERMINO DA OBRA:</t>
  </si>
  <si>
    <t xml:space="preserve">ETAPA EM ANDAMENTO:</t>
  </si>
  <si>
    <t xml:space="preserve">DEPARTAMENTO DE PROJETOS E OBRAS - (DPO)</t>
  </si>
  <si>
    <t xml:space="preserve">EMPRESA: </t>
  </si>
  <si>
    <t xml:space="preserve">OBRA: </t>
  </si>
  <si>
    <t xml:space="preserve">GERENTE DE CONTRATO:</t>
  </si>
  <si>
    <t xml:space="preserve">PERÍODO:</t>
  </si>
  <si>
    <t xml:space="preserve">CONCEITOS</t>
  </si>
  <si>
    <t xml:space="preserve">1.</t>
  </si>
  <si>
    <t xml:space="preserve">MATERIAIS E EQUIPAMENTOS</t>
  </si>
  <si>
    <t xml:space="preserve">- Estado de conservação, qualidade e adequação dos materiais e equipamentos</t>
  </si>
  <si>
    <t xml:space="preserve">- Disponibilidade dos materiais e equipamentos necessários aos serviços</t>
  </si>
  <si>
    <t xml:space="preserve">- Utilização de equipamento individual de segurança</t>
  </si>
  <si>
    <t xml:space="preserve">- Utilização de uniforme padronizado </t>
  </si>
  <si>
    <t xml:space="preserve">2.</t>
  </si>
  <si>
    <t xml:space="preserve">PESSOAL</t>
  </si>
  <si>
    <t xml:space="preserve">- Quantidade de profissionais e de categorias, necessários aos serviços contratados</t>
  </si>
  <si>
    <t xml:space="preserve">- Experiência e o desempenho dos profissionais envolvidos</t>
  </si>
  <si>
    <t xml:space="preserve">- Respeito de normas de segurança do trabalho</t>
  </si>
  <si>
    <t xml:space="preserve">- Desempenho de Engenheiro residente</t>
  </si>
  <si>
    <t xml:space="preserve">3.</t>
  </si>
  <si>
    <t xml:space="preserve">INSTALAÇÕES</t>
  </si>
  <si>
    <t xml:space="preserve">- Adequação, padronização, estado e a conservação das instalações do canteiro de obras</t>
  </si>
  <si>
    <t xml:space="preserve">- Organização do Almoxarifado e do canteiro de obras</t>
  </si>
  <si>
    <t xml:space="preserve">- Higiene e adequação das instalações do canteiro de obra</t>
  </si>
  <si>
    <t xml:space="preserve">- Placas de identificação e sinalização da obra</t>
  </si>
  <si>
    <t xml:space="preserve">4.</t>
  </si>
  <si>
    <t xml:space="preserve">CRONOGRAMA FÍSICO</t>
  </si>
  <si>
    <t xml:space="preserve">- Andamento de cada etapa do cronograma</t>
  </si>
  <si>
    <t xml:space="preserve">- Atendimento aos prazos para medições e/ou alterações</t>
  </si>
  <si>
    <t xml:space="preserve">- Cumprimento do prazo contratual</t>
  </si>
  <si>
    <t xml:space="preserve">5.</t>
  </si>
  <si>
    <t xml:space="preserve">QUALIDADE DOS MATERIAIS E SERVIÇOS</t>
  </si>
  <si>
    <t xml:space="preserve">- Atendimento às especificações dos projetos</t>
  </si>
  <si>
    <t xml:space="preserve">- Respeito as normas vigentes</t>
  </si>
  <si>
    <t xml:space="preserve">- Nível de atendimento às condições pré-estipuladas no Edital, Proposta e Contrato</t>
  </si>
  <si>
    <t xml:space="preserve">- Qualidade e armazenamento dos materiais</t>
  </si>
  <si>
    <t xml:space="preserve">6.</t>
  </si>
  <si>
    <t xml:space="preserve">ATENDIMENTO E FISCALIZAÇÃO</t>
  </si>
  <si>
    <t xml:space="preserve">- Atendimento às melhorias e modificações solicitadas</t>
  </si>
  <si>
    <t xml:space="preserve">- Preenchimento correto do Diário de Obras e Livro de Ocorrências</t>
  </si>
  <si>
    <t xml:space="preserve">- Presteza no atendimento de solicitaçòes e da fiscalização </t>
  </si>
  <si>
    <t xml:space="preserve">ÍNDICE DE DESEMPENHO (IDE)</t>
  </si>
  <si>
    <t xml:space="preserve">CONCEITOS:       1 = FRACO            2 = REGULAR            3 = BOM            4 = EXCELENTE</t>
  </si>
  <si>
    <t xml:space="preserve">        1 = FRACO            2 = REGULAR            3 = BOM            4 = EXCELENTE</t>
  </si>
  <si>
    <t xml:space="preserve">MATERIAL E</t>
  </si>
  <si>
    <t xml:space="preserve">CRONOGR.</t>
  </si>
  <si>
    <t xml:space="preserve">QUAL. MAT.</t>
  </si>
  <si>
    <t xml:space="preserve">ATENDIMENTO</t>
  </si>
  <si>
    <t xml:space="preserve">I D E</t>
  </si>
  <si>
    <t xml:space="preserve">EQUIPAM.</t>
  </si>
  <si>
    <t xml:space="preserve">FÍSICO</t>
  </si>
  <si>
    <t xml:space="preserve">E SERVIÇOS</t>
  </si>
  <si>
    <t xml:space="preserve">FISCALIZAÇÃO</t>
  </si>
  <si>
    <t xml:space="preserve">OBS.:</t>
  </si>
  <si>
    <t xml:space="preserve">DATA _____/_____/_______ </t>
  </si>
  <si>
    <t xml:space="preserve">GERENTE DO CONTRATO: ________________________________</t>
  </si>
  <si>
    <t xml:space="preserve">CHEFE DE OBRAS: _________________________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0.00%;[RED]&quot;(-&quot;0.00%\)"/>
    <numFmt numFmtId="175" formatCode="[$-409]m/d/yyyy"/>
    <numFmt numFmtId="176" formatCode="[$-409]mmm\-yy"/>
    <numFmt numFmtId="177" formatCode="0.0"/>
    <numFmt numFmtId="178" formatCode="0.0000000%"/>
    <numFmt numFmtId="179" formatCode="0.000%"/>
    <numFmt numFmtId="180" formatCode="0.00000000%"/>
    <numFmt numFmtId="181" formatCode="0.000000000%"/>
    <numFmt numFmtId="182" formatCode="0.00000000"/>
    <numFmt numFmtId="183" formatCode="0.0000"/>
    <numFmt numFmtId="184" formatCode="d\-mmm\-yy"/>
    <numFmt numFmtId="185" formatCode="mmm\-yy"/>
    <numFmt numFmtId="186" formatCode="&quot;R$ &quot;#,##0.00"/>
    <numFmt numFmtId="187" formatCode="mmmm\-yy"/>
    <numFmt numFmtId="188" formatCode="&quot;R$&quot;#,##0.00_);[RED]&quot;(R$&quot;#,##0.00\)"/>
    <numFmt numFmtId="189" formatCode="0"/>
    <numFmt numFmtId="190" formatCode="#,##0"/>
    <numFmt numFmtId="191" formatCode="&quot;R$ &quot;#,##0.00_);[RED]&quot;(R$ &quot;#,##0.00\)"/>
    <numFmt numFmtId="192" formatCode="dd\-mmm\-yy"/>
    <numFmt numFmtId="193" formatCode="[$-409]m/d/yyyy\ h:mm"/>
    <numFmt numFmtId="194" formatCode="&quot;R$ &quot;#,##0.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8"/>
      <color rgb="FF000000"/>
      <name val="楲污獮匠牥"/>
      <family val="0"/>
    </font>
    <font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80C0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color rgb="FF0080C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CCCC"/>
      <name val="Arial"/>
      <family val="2"/>
    </font>
    <font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99CC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2" fillId="6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2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8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0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8" borderId="7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7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7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9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9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4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9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9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3" fontId="4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9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4" fillId="9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4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4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8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1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4" fontId="4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1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4" fontId="4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1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3" fontId="4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4" fillId="1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1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12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" fillId="0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1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1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7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11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8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8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8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7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7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15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4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77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6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9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82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0" fillId="0" borderId="4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4" fillId="1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4" fillId="1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0" borderId="9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4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4" borderId="10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10" borderId="10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10" borderId="52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12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12" borderId="3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1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10" borderId="3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7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1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1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12" borderId="52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0" fillId="12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1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6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6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6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6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6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1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1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9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0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9" fillId="1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1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1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9" fillId="1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9" fillId="8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89" fillId="8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8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5 2" xfId="22"/>
    <cellStyle name="Vírgula 10" xfId="23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12833468933"/>
          <c:y val="0.024015638089919"/>
          <c:w val="0.974864043163619"/>
          <c:h val="0.975332774830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ole Financeiro'!$E$11</c:f>
              <c:strCache>
                <c:ptCount val="1"/>
                <c:pt idx="0">
                  <c:v>Faturamento Realizado Mens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E$12:$E$3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ole Financeiro'!$C$11</c:f>
              <c:strCache>
                <c:ptCount val="1"/>
                <c:pt idx="0">
                  <c:v>Faturamento Previsto Mens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C$12:$C$37</c:f>
              <c:numCache>
                <c:formatCode>General</c:formatCode>
                <c:ptCount val="26"/>
                <c:pt idx="0">
                  <c:v>0</c:v>
                </c:pt>
                <c:pt idx="1">
                  <c:v>64676.44</c:v>
                </c:pt>
                <c:pt idx="2">
                  <c:v>69317.84</c:v>
                </c:pt>
                <c:pt idx="3">
                  <c:v>1852811</c:v>
                </c:pt>
                <c:pt idx="4">
                  <c:v>1409711.4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1161015"/>
        <c:axId val="99805284"/>
      </c:barChart>
      <c:lineChart>
        <c:grouping val="standard"/>
        <c:varyColors val="0"/>
        <c:ser>
          <c:idx val="2"/>
          <c:order val="2"/>
          <c:tx>
            <c:strRef>
              <c:f>'Controle Financeiro'!$D$11</c:f>
              <c:strCache>
                <c:ptCount val="1"/>
                <c:pt idx="0">
                  <c:v>Faturamento Previsto Acumul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D$12:$D$37</c:f>
              <c:numCache>
                <c:formatCode>General</c:formatCode>
                <c:ptCount val="26"/>
                <c:pt idx="0">
                  <c:v>0</c:v>
                </c:pt>
                <c:pt idx="1">
                  <c:v>64676.44</c:v>
                </c:pt>
                <c:pt idx="2">
                  <c:v>133994.28</c:v>
                </c:pt>
                <c:pt idx="3">
                  <c:v>1986805.28</c:v>
                </c:pt>
                <c:pt idx="4">
                  <c:v>3396516.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e Financeiro'!$F$11</c:f>
              <c:strCache>
                <c:ptCount val="1"/>
                <c:pt idx="0">
                  <c:v>Faturamento Realizado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F$12:$F$37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4245"/>
        <c:axId val="71491"/>
      </c:lineChart>
      <c:catAx>
        <c:axId val="71161015"/>
        <c:scaling>
          <c:orientation val="minMax"/>
        </c:scaling>
        <c:delete val="0"/>
        <c:axPos val="b"/>
        <c:numFmt formatCode="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284"/>
        <c:crossesAt val="0"/>
        <c:auto val="1"/>
        <c:lblAlgn val="ctr"/>
        <c:lblOffset val="100"/>
        <c:noMultiLvlLbl val="0"/>
      </c:catAx>
      <c:valAx>
        <c:axId val="99805284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015"/>
        <c:crossesAt val="1"/>
        <c:crossBetween val="midCat"/>
      </c:valAx>
      <c:catAx>
        <c:axId val="48324245"/>
        <c:scaling>
          <c:orientation val="minMax"/>
        </c:scaling>
        <c:delete val="1"/>
        <c:axPos val="t"/>
        <c:numFmt formatCode="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"/>
        <c:auto val="1"/>
        <c:lblAlgn val="ctr"/>
        <c:lblOffset val="100"/>
        <c:noMultiLvlLbl val="0"/>
      </c:catAx>
      <c:valAx>
        <c:axId val="7149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2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29666424014"/>
          <c:y val="0.0235502187470911"/>
          <c:w val="0.543827345523059"/>
          <c:h val="0.0657172112072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5120</xdr:rowOff>
    </xdr:from>
    <xdr:to>
      <xdr:col>1</xdr:col>
      <xdr:colOff>2057400</xdr:colOff>
      <xdr:row>4</xdr:row>
      <xdr:rowOff>162000</xdr:rowOff>
    </xdr:to>
    <xdr:pic>
      <xdr:nvPicPr>
        <xdr:cNvPr id="40" name="Imagem 3" descr=""/>
        <xdr:cNvPicPr/>
      </xdr:nvPicPr>
      <xdr:blipFill>
        <a:blip r:embed="rId1"/>
        <a:stretch/>
      </xdr:blipFill>
      <xdr:spPr>
        <a:xfrm>
          <a:off x="120600" y="105120"/>
          <a:ext cx="27720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47520</xdr:rowOff>
    </xdr:from>
    <xdr:to>
      <xdr:col>5</xdr:col>
      <xdr:colOff>2015280</xdr:colOff>
      <xdr:row>60</xdr:row>
      <xdr:rowOff>152280</xdr:rowOff>
    </xdr:to>
    <xdr:graphicFrame>
      <xdr:nvGraphicFramePr>
        <xdr:cNvPr id="41" name="Chart 2"/>
        <xdr:cNvGraphicFramePr/>
      </xdr:nvGraphicFramePr>
      <xdr:xfrm>
        <a:off x="824760" y="6400800"/>
        <a:ext cx="8406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47520</xdr:rowOff>
    </xdr:from>
    <xdr:to>
      <xdr:col>3</xdr:col>
      <xdr:colOff>443880</xdr:colOff>
      <xdr:row>3</xdr:row>
      <xdr:rowOff>171000</xdr:rowOff>
    </xdr:to>
    <xdr:pic>
      <xdr:nvPicPr>
        <xdr:cNvPr id="42" name="Imagem 3" descr=""/>
        <xdr:cNvPicPr/>
      </xdr:nvPicPr>
      <xdr:blipFill>
        <a:blip r:embed="rId1"/>
        <a:stretch/>
      </xdr:blipFill>
      <xdr:spPr>
        <a:xfrm>
          <a:off x="171360" y="47520"/>
          <a:ext cx="27669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2.84"/>
    <col collapsed="false" customWidth="true" hidden="false" outlineLevel="0" max="19" min="19" style="0" width="10.71"/>
    <col collapsed="false" customWidth="true" hidden="false" outlineLevel="0" max="24" min="20" style="0" width="2.84"/>
    <col collapsed="false" customWidth="true" hidden="false" outlineLevel="0" max="25" min="25" style="0" width="10.56"/>
    <col collapsed="false" customWidth="true" hidden="false" outlineLevel="0" max="29" min="26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true" outlineLevel="0" collapsed="false">
      <c r="A2" s="6"/>
      <c r="B2" s="645"/>
      <c r="C2" s="646" t="s">
        <v>391</v>
      </c>
      <c r="D2" s="646"/>
      <c r="E2" s="646"/>
      <c r="F2" s="646"/>
      <c r="G2" s="646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Y2" s="646"/>
      <c r="Z2" s="646"/>
      <c r="AA2" s="646"/>
      <c r="AB2" s="647"/>
      <c r="AC2" s="105"/>
    </row>
    <row r="3" customFormat="false" ht="12.75" hidden="false" customHeight="false" outlineLevel="0" collapsed="false">
      <c r="A3" s="117"/>
      <c r="B3" s="648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6"/>
      <c r="S3" s="646"/>
      <c r="T3" s="646"/>
      <c r="U3" s="646"/>
      <c r="V3" s="646"/>
      <c r="W3" s="646"/>
      <c r="X3" s="646"/>
      <c r="Y3" s="646"/>
      <c r="Z3" s="646"/>
      <c r="AA3" s="646"/>
      <c r="AB3" s="649"/>
      <c r="AC3" s="120"/>
    </row>
    <row r="4" customFormat="false" ht="13.5" hidden="false" customHeight="false" outlineLevel="0" collapsed="false">
      <c r="A4" s="117"/>
      <c r="B4" s="187"/>
      <c r="C4" s="188"/>
      <c r="D4" s="189"/>
      <c r="E4" s="189"/>
      <c r="F4" s="189"/>
      <c r="G4" s="189"/>
      <c r="H4" s="188"/>
      <c r="I4" s="188"/>
      <c r="J4" s="189"/>
      <c r="K4" s="189"/>
      <c r="L4" s="189"/>
      <c r="M4" s="190"/>
      <c r="N4" s="191"/>
      <c r="O4" s="192"/>
      <c r="P4" s="179"/>
      <c r="Q4" s="193"/>
      <c r="R4" s="23"/>
      <c r="S4" s="193"/>
      <c r="T4" s="193"/>
      <c r="U4" s="193"/>
      <c r="V4" s="193"/>
      <c r="W4" s="23"/>
      <c r="X4" s="193"/>
      <c r="Y4" s="193"/>
      <c r="Z4" s="193"/>
      <c r="AA4" s="193"/>
      <c r="AB4" s="194"/>
      <c r="AC4" s="120"/>
    </row>
    <row r="5" customFormat="false" ht="14.25" hidden="false" customHeight="false" outlineLevel="0" collapsed="false">
      <c r="A5" s="117"/>
      <c r="B5" s="187"/>
      <c r="C5" s="650" t="s">
        <v>119</v>
      </c>
      <c r="D5" s="650"/>
      <c r="E5" s="650"/>
      <c r="F5" s="651" t="s">
        <v>29</v>
      </c>
      <c r="G5" s="651"/>
      <c r="H5" s="651"/>
      <c r="I5" s="651"/>
      <c r="J5" s="651"/>
      <c r="K5" s="651"/>
      <c r="L5" s="651"/>
      <c r="M5" s="651"/>
      <c r="N5" s="651"/>
      <c r="O5" s="651"/>
      <c r="P5" s="651"/>
      <c r="Q5" s="651"/>
      <c r="R5" s="651"/>
      <c r="S5" s="651"/>
      <c r="T5" s="651"/>
      <c r="U5" s="651"/>
      <c r="V5" s="651"/>
      <c r="W5" s="651"/>
      <c r="X5" s="651"/>
      <c r="Y5" s="652" t="s">
        <v>392</v>
      </c>
      <c r="Z5" s="652"/>
      <c r="AA5" s="193"/>
      <c r="AB5" s="194"/>
      <c r="AC5" s="120"/>
    </row>
    <row r="6" customFormat="false" ht="13.5" hidden="false" customHeight="false" outlineLevel="0" collapsed="false">
      <c r="A6" s="117"/>
      <c r="B6" s="187"/>
      <c r="C6" s="653" t="s">
        <v>393</v>
      </c>
      <c r="D6" s="653"/>
      <c r="E6" s="653"/>
      <c r="F6" s="653"/>
      <c r="G6" s="653"/>
      <c r="H6" s="653"/>
      <c r="I6" s="653"/>
      <c r="J6" s="653"/>
      <c r="K6" s="653"/>
      <c r="L6" s="653"/>
      <c r="M6" s="653"/>
      <c r="N6" s="653"/>
      <c r="O6" s="653"/>
      <c r="P6" s="653"/>
      <c r="Q6" s="653"/>
      <c r="R6" s="653"/>
      <c r="S6" s="653"/>
      <c r="T6" s="653"/>
      <c r="U6" s="653"/>
      <c r="V6" s="653"/>
      <c r="W6" s="653"/>
      <c r="X6" s="653"/>
      <c r="Y6" s="653"/>
      <c r="Z6" s="653"/>
      <c r="AA6" s="193"/>
      <c r="AB6" s="194"/>
      <c r="AC6" s="120"/>
    </row>
    <row r="7" customFormat="false" ht="12.75" hidden="false" customHeight="false" outlineLevel="0" collapsed="false">
      <c r="A7" s="117"/>
      <c r="B7" s="187"/>
      <c r="C7" s="654" t="s">
        <v>394</v>
      </c>
      <c r="D7" s="654"/>
      <c r="E7" s="654"/>
      <c r="F7" s="655" t="s">
        <v>395</v>
      </c>
      <c r="G7" s="655"/>
      <c r="H7" s="655"/>
      <c r="I7" s="655"/>
      <c r="J7" s="655"/>
      <c r="K7" s="655"/>
      <c r="L7" s="655"/>
      <c r="M7" s="655"/>
      <c r="N7" s="655"/>
      <c r="O7" s="655"/>
      <c r="P7" s="655"/>
      <c r="Q7" s="655"/>
      <c r="R7" s="655"/>
      <c r="S7" s="655"/>
      <c r="T7" s="655"/>
      <c r="U7" s="655"/>
      <c r="V7" s="655"/>
      <c r="W7" s="655"/>
      <c r="X7" s="655"/>
      <c r="Y7" s="656" t="n">
        <v>0</v>
      </c>
      <c r="Z7" s="656"/>
      <c r="AA7" s="193"/>
      <c r="AB7" s="194"/>
      <c r="AC7" s="120"/>
    </row>
    <row r="8" customFormat="false" ht="12.75" hidden="false" customHeight="false" outlineLevel="0" collapsed="false">
      <c r="A8" s="117"/>
      <c r="B8" s="187"/>
      <c r="C8" s="657" t="s">
        <v>396</v>
      </c>
      <c r="D8" s="657"/>
      <c r="E8" s="657"/>
      <c r="F8" s="658" t="s">
        <v>397</v>
      </c>
      <c r="G8" s="658"/>
      <c r="H8" s="658"/>
      <c r="I8" s="658"/>
      <c r="J8" s="658"/>
      <c r="K8" s="658"/>
      <c r="L8" s="658"/>
      <c r="M8" s="658"/>
      <c r="N8" s="658"/>
      <c r="O8" s="658"/>
      <c r="P8" s="658"/>
      <c r="Q8" s="658"/>
      <c r="R8" s="658"/>
      <c r="S8" s="658"/>
      <c r="T8" s="658"/>
      <c r="U8" s="658"/>
      <c r="V8" s="658"/>
      <c r="W8" s="658"/>
      <c r="X8" s="658"/>
      <c r="Y8" s="659" t="s">
        <v>398</v>
      </c>
      <c r="Z8" s="659"/>
      <c r="AA8" s="193"/>
      <c r="AB8" s="194"/>
      <c r="AC8" s="120"/>
    </row>
    <row r="9" customFormat="false" ht="12.75" hidden="false" customHeight="false" outlineLevel="0" collapsed="false">
      <c r="A9" s="117"/>
      <c r="B9" s="187"/>
      <c r="C9" s="657" t="s">
        <v>399</v>
      </c>
      <c r="D9" s="657"/>
      <c r="E9" s="657"/>
      <c r="F9" s="658" t="s">
        <v>400</v>
      </c>
      <c r="G9" s="658"/>
      <c r="H9" s="658"/>
      <c r="I9" s="658"/>
      <c r="J9" s="658"/>
      <c r="K9" s="658"/>
      <c r="L9" s="658"/>
      <c r="M9" s="658"/>
      <c r="N9" s="658"/>
      <c r="O9" s="658"/>
      <c r="P9" s="658"/>
      <c r="Q9" s="658"/>
      <c r="R9" s="658"/>
      <c r="S9" s="658"/>
      <c r="T9" s="658"/>
      <c r="U9" s="658"/>
      <c r="V9" s="658"/>
      <c r="W9" s="658"/>
      <c r="X9" s="658"/>
      <c r="Y9" s="659" t="s">
        <v>401</v>
      </c>
      <c r="Z9" s="659"/>
      <c r="AA9" s="193"/>
      <c r="AB9" s="194"/>
      <c r="AC9" s="120"/>
    </row>
    <row r="10" customFormat="false" ht="12.75" hidden="false" customHeight="false" outlineLevel="0" collapsed="false">
      <c r="A10" s="117"/>
      <c r="B10" s="187"/>
      <c r="C10" s="657" t="s">
        <v>402</v>
      </c>
      <c r="D10" s="657"/>
      <c r="E10" s="657"/>
      <c r="F10" s="658" t="s">
        <v>403</v>
      </c>
      <c r="G10" s="658"/>
      <c r="H10" s="658"/>
      <c r="I10" s="658"/>
      <c r="J10" s="658"/>
      <c r="K10" s="658"/>
      <c r="L10" s="658"/>
      <c r="M10" s="658"/>
      <c r="N10" s="658"/>
      <c r="O10" s="658"/>
      <c r="P10" s="658"/>
      <c r="Q10" s="658"/>
      <c r="R10" s="658"/>
      <c r="S10" s="658"/>
      <c r="T10" s="658"/>
      <c r="U10" s="658"/>
      <c r="V10" s="658"/>
      <c r="W10" s="658"/>
      <c r="X10" s="658"/>
      <c r="Y10" s="659" t="s">
        <v>404</v>
      </c>
      <c r="Z10" s="659"/>
      <c r="AA10" s="193"/>
      <c r="AB10" s="194"/>
      <c r="AC10" s="120"/>
    </row>
    <row r="11" customFormat="false" ht="12.75" hidden="false" customHeight="false" outlineLevel="0" collapsed="false">
      <c r="A11" s="117"/>
      <c r="B11" s="187"/>
      <c r="C11" s="657" t="s">
        <v>405</v>
      </c>
      <c r="D11" s="657"/>
      <c r="E11" s="657"/>
      <c r="F11" s="658" t="s">
        <v>406</v>
      </c>
      <c r="G11" s="658"/>
      <c r="H11" s="658"/>
      <c r="I11" s="658"/>
      <c r="J11" s="658"/>
      <c r="K11" s="658"/>
      <c r="L11" s="658"/>
      <c r="M11" s="658"/>
      <c r="N11" s="658"/>
      <c r="O11" s="658"/>
      <c r="P11" s="658"/>
      <c r="Q11" s="658"/>
      <c r="R11" s="658"/>
      <c r="S11" s="658"/>
      <c r="T11" s="658"/>
      <c r="U11" s="658"/>
      <c r="V11" s="658"/>
      <c r="W11" s="658"/>
      <c r="X11" s="658"/>
      <c r="Y11" s="659" t="s">
        <v>407</v>
      </c>
      <c r="Z11" s="659"/>
      <c r="AA11" s="193"/>
      <c r="AB11" s="194"/>
      <c r="AC11" s="120"/>
    </row>
    <row r="12" customFormat="false" ht="12.75" hidden="false" customHeight="false" outlineLevel="0" collapsed="false">
      <c r="A12" s="117"/>
      <c r="B12" s="187"/>
      <c r="C12" s="657" t="s">
        <v>408</v>
      </c>
      <c r="D12" s="657"/>
      <c r="E12" s="657"/>
      <c r="F12" s="658" t="s">
        <v>409</v>
      </c>
      <c r="G12" s="658"/>
      <c r="H12" s="658"/>
      <c r="I12" s="658"/>
      <c r="J12" s="658"/>
      <c r="K12" s="658"/>
      <c r="L12" s="658"/>
      <c r="M12" s="658"/>
      <c r="N12" s="658"/>
      <c r="O12" s="658"/>
      <c r="P12" s="658"/>
      <c r="Q12" s="658"/>
      <c r="R12" s="658"/>
      <c r="S12" s="658"/>
      <c r="T12" s="658"/>
      <c r="U12" s="658"/>
      <c r="V12" s="658"/>
      <c r="W12" s="658"/>
      <c r="X12" s="658"/>
      <c r="Y12" s="659" t="s">
        <v>410</v>
      </c>
      <c r="Z12" s="659"/>
      <c r="AA12" s="193"/>
      <c r="AB12" s="194"/>
      <c r="AC12" s="120"/>
    </row>
    <row r="13" customFormat="false" ht="12.75" hidden="false" customHeight="false" outlineLevel="0" collapsed="false">
      <c r="A13" s="117"/>
      <c r="B13" s="187"/>
      <c r="C13" s="657" t="s">
        <v>411</v>
      </c>
      <c r="D13" s="657"/>
      <c r="E13" s="657"/>
      <c r="F13" s="658" t="s">
        <v>412</v>
      </c>
      <c r="G13" s="658"/>
      <c r="H13" s="658"/>
      <c r="I13" s="658"/>
      <c r="J13" s="658"/>
      <c r="K13" s="658"/>
      <c r="L13" s="658"/>
      <c r="M13" s="658"/>
      <c r="N13" s="658"/>
      <c r="O13" s="658"/>
      <c r="P13" s="658"/>
      <c r="Q13" s="658"/>
      <c r="R13" s="658"/>
      <c r="S13" s="658"/>
      <c r="T13" s="658"/>
      <c r="U13" s="658"/>
      <c r="V13" s="658"/>
      <c r="W13" s="658"/>
      <c r="X13" s="658"/>
      <c r="Y13" s="659" t="s">
        <v>101</v>
      </c>
      <c r="Z13" s="659"/>
      <c r="AA13" s="193"/>
      <c r="AB13" s="194"/>
      <c r="AC13" s="120"/>
    </row>
    <row r="14" customFormat="false" ht="12.75" hidden="false" customHeight="false" outlineLevel="0" collapsed="false">
      <c r="A14" s="117"/>
      <c r="B14" s="187"/>
      <c r="C14" s="657" t="s">
        <v>413</v>
      </c>
      <c r="D14" s="657"/>
      <c r="E14" s="657"/>
      <c r="F14" s="658" t="s">
        <v>414</v>
      </c>
      <c r="G14" s="658"/>
      <c r="H14" s="658"/>
      <c r="I14" s="658"/>
      <c r="J14" s="658"/>
      <c r="K14" s="658"/>
      <c r="L14" s="658"/>
      <c r="M14" s="658"/>
      <c r="N14" s="658"/>
      <c r="O14" s="658"/>
      <c r="P14" s="658"/>
      <c r="Q14" s="658"/>
      <c r="R14" s="658"/>
      <c r="S14" s="658"/>
      <c r="T14" s="658"/>
      <c r="U14" s="658"/>
      <c r="V14" s="658"/>
      <c r="W14" s="658"/>
      <c r="X14" s="658"/>
      <c r="Y14" s="659" t="s">
        <v>415</v>
      </c>
      <c r="Z14" s="659"/>
      <c r="AA14" s="193"/>
      <c r="AB14" s="194"/>
      <c r="AC14" s="120"/>
    </row>
    <row r="15" customFormat="false" ht="12.75" hidden="false" customHeight="false" outlineLevel="0" collapsed="false">
      <c r="A15" s="117"/>
      <c r="B15" s="187"/>
      <c r="C15" s="657" t="s">
        <v>416</v>
      </c>
      <c r="D15" s="657"/>
      <c r="E15" s="657"/>
      <c r="F15" s="658" t="s">
        <v>417</v>
      </c>
      <c r="G15" s="658"/>
      <c r="H15" s="658"/>
      <c r="I15" s="658"/>
      <c r="J15" s="658"/>
      <c r="K15" s="658"/>
      <c r="L15" s="658"/>
      <c r="M15" s="658"/>
      <c r="N15" s="658"/>
      <c r="O15" s="658"/>
      <c r="P15" s="658"/>
      <c r="Q15" s="658"/>
      <c r="R15" s="658"/>
      <c r="S15" s="658"/>
      <c r="T15" s="658"/>
      <c r="U15" s="658"/>
      <c r="V15" s="658"/>
      <c r="W15" s="658"/>
      <c r="X15" s="658"/>
      <c r="Y15" s="659" t="s">
        <v>401</v>
      </c>
      <c r="Z15" s="659"/>
      <c r="AA15" s="193"/>
      <c r="AB15" s="194"/>
      <c r="AC15" s="120"/>
    </row>
    <row r="16" customFormat="false" ht="13.5" hidden="false" customHeight="false" outlineLevel="0" collapsed="false">
      <c r="A16" s="117"/>
      <c r="B16" s="187"/>
      <c r="C16" s="660" t="s">
        <v>74</v>
      </c>
      <c r="D16" s="660"/>
      <c r="E16" s="660"/>
      <c r="F16" s="661" t="s">
        <v>418</v>
      </c>
      <c r="G16" s="661"/>
      <c r="H16" s="661"/>
      <c r="I16" s="661"/>
      <c r="J16" s="661"/>
      <c r="K16" s="661"/>
      <c r="L16" s="661"/>
      <c r="M16" s="661"/>
      <c r="N16" s="661"/>
      <c r="O16" s="661"/>
      <c r="P16" s="661"/>
      <c r="Q16" s="661"/>
      <c r="R16" s="661"/>
      <c r="S16" s="661"/>
      <c r="T16" s="661"/>
      <c r="U16" s="661"/>
      <c r="V16" s="661"/>
      <c r="W16" s="661"/>
      <c r="X16" s="661"/>
      <c r="Y16" s="662" t="e">
        <f aca="false">Y7+Y8+Y9+Y10+Y11+Y12+Y13+Y14+Y15</f>
        <v>#VALUE!</v>
      </c>
      <c r="Z16" s="662"/>
      <c r="AA16" s="193"/>
      <c r="AB16" s="194"/>
      <c r="AC16" s="120"/>
    </row>
    <row r="17" customFormat="false" ht="13.5" hidden="false" customHeight="false" outlineLevel="0" collapsed="false">
      <c r="A17" s="117"/>
      <c r="B17" s="187"/>
      <c r="C17" s="653" t="s">
        <v>419</v>
      </c>
      <c r="D17" s="653"/>
      <c r="E17" s="653"/>
      <c r="F17" s="653"/>
      <c r="G17" s="653"/>
      <c r="H17" s="653"/>
      <c r="I17" s="653"/>
      <c r="J17" s="653"/>
      <c r="K17" s="653"/>
      <c r="L17" s="653"/>
      <c r="M17" s="653"/>
      <c r="N17" s="653"/>
      <c r="O17" s="653"/>
      <c r="P17" s="653"/>
      <c r="Q17" s="653"/>
      <c r="R17" s="653"/>
      <c r="S17" s="653"/>
      <c r="T17" s="653"/>
      <c r="U17" s="653"/>
      <c r="V17" s="653"/>
      <c r="W17" s="653"/>
      <c r="X17" s="653"/>
      <c r="Y17" s="653"/>
      <c r="Z17" s="653"/>
      <c r="AA17" s="193"/>
      <c r="AB17" s="194"/>
      <c r="AC17" s="120"/>
    </row>
    <row r="18" customFormat="false" ht="12.75" hidden="false" customHeight="false" outlineLevel="0" collapsed="false">
      <c r="A18" s="117"/>
      <c r="B18" s="187"/>
      <c r="C18" s="654" t="s">
        <v>420</v>
      </c>
      <c r="D18" s="654"/>
      <c r="E18" s="654"/>
      <c r="F18" s="655" t="s">
        <v>421</v>
      </c>
      <c r="G18" s="655"/>
      <c r="H18" s="655"/>
      <c r="I18" s="655"/>
      <c r="J18" s="655"/>
      <c r="K18" s="655"/>
      <c r="L18" s="655"/>
      <c r="M18" s="655"/>
      <c r="N18" s="655"/>
      <c r="O18" s="655"/>
      <c r="P18" s="655"/>
      <c r="Q18" s="655"/>
      <c r="R18" s="655"/>
      <c r="S18" s="655"/>
      <c r="T18" s="655"/>
      <c r="U18" s="655"/>
      <c r="V18" s="655"/>
      <c r="W18" s="655"/>
      <c r="X18" s="655"/>
      <c r="Y18" s="656" t="n">
        <v>18.01</v>
      </c>
      <c r="Z18" s="656"/>
      <c r="AA18" s="193"/>
      <c r="AB18" s="194"/>
      <c r="AC18" s="120"/>
    </row>
    <row r="19" customFormat="false" ht="12.75" hidden="false" customHeight="false" outlineLevel="0" collapsed="false">
      <c r="A19" s="117"/>
      <c r="B19" s="187"/>
      <c r="C19" s="657" t="s">
        <v>422</v>
      </c>
      <c r="D19" s="657"/>
      <c r="E19" s="657"/>
      <c r="F19" s="658" t="s">
        <v>423</v>
      </c>
      <c r="G19" s="658"/>
      <c r="H19" s="658"/>
      <c r="I19" s="658"/>
      <c r="J19" s="658"/>
      <c r="K19" s="658"/>
      <c r="L19" s="658"/>
      <c r="M19" s="658"/>
      <c r="N19" s="658"/>
      <c r="O19" s="658"/>
      <c r="P19" s="658"/>
      <c r="Q19" s="658"/>
      <c r="R19" s="658"/>
      <c r="S19" s="658"/>
      <c r="T19" s="658"/>
      <c r="U19" s="658"/>
      <c r="V19" s="658"/>
      <c r="W19" s="658"/>
      <c r="X19" s="658"/>
      <c r="Y19" s="659" t="n">
        <v>4.88</v>
      </c>
      <c r="Z19" s="659"/>
      <c r="AA19" s="193"/>
      <c r="AB19" s="194"/>
      <c r="AC19" s="120"/>
    </row>
    <row r="20" customFormat="false" ht="12.75" hidden="false" customHeight="false" outlineLevel="0" collapsed="false">
      <c r="A20" s="117"/>
      <c r="B20" s="187"/>
      <c r="C20" s="657" t="s">
        <v>424</v>
      </c>
      <c r="D20" s="657"/>
      <c r="E20" s="657"/>
      <c r="F20" s="658" t="s">
        <v>425</v>
      </c>
      <c r="G20" s="658"/>
      <c r="H20" s="658"/>
      <c r="I20" s="658"/>
      <c r="J20" s="658"/>
      <c r="K20" s="658"/>
      <c r="L20" s="658"/>
      <c r="M20" s="658"/>
      <c r="N20" s="658"/>
      <c r="O20" s="658"/>
      <c r="P20" s="658"/>
      <c r="Q20" s="658"/>
      <c r="R20" s="658"/>
      <c r="S20" s="658"/>
      <c r="T20" s="658"/>
      <c r="U20" s="658"/>
      <c r="V20" s="658"/>
      <c r="W20" s="658"/>
      <c r="X20" s="658"/>
      <c r="Y20" s="659" t="n">
        <v>0.92</v>
      </c>
      <c r="Z20" s="659"/>
      <c r="AA20" s="193"/>
      <c r="AB20" s="194"/>
      <c r="AC20" s="120"/>
    </row>
    <row r="21" customFormat="false" ht="12.75" hidden="false" customHeight="false" outlineLevel="0" collapsed="false">
      <c r="A21" s="117"/>
      <c r="B21" s="187"/>
      <c r="C21" s="657" t="s">
        <v>426</v>
      </c>
      <c r="D21" s="657"/>
      <c r="E21" s="657"/>
      <c r="F21" s="658" t="s">
        <v>427</v>
      </c>
      <c r="G21" s="658"/>
      <c r="H21" s="658"/>
      <c r="I21" s="658"/>
      <c r="J21" s="658"/>
      <c r="K21" s="658"/>
      <c r="L21" s="658"/>
      <c r="M21" s="658"/>
      <c r="N21" s="658"/>
      <c r="O21" s="658"/>
      <c r="P21" s="658"/>
      <c r="Q21" s="658"/>
      <c r="R21" s="658"/>
      <c r="S21" s="658"/>
      <c r="T21" s="658"/>
      <c r="U21" s="658"/>
      <c r="V21" s="658"/>
      <c r="W21" s="658"/>
      <c r="X21" s="658"/>
      <c r="Y21" s="659" t="n">
        <v>10.99</v>
      </c>
      <c r="Z21" s="659"/>
      <c r="AA21" s="193"/>
      <c r="AB21" s="194"/>
      <c r="AC21" s="120"/>
    </row>
    <row r="22" customFormat="false" ht="12.75" hidden="false" customHeight="false" outlineLevel="0" collapsed="false">
      <c r="A22" s="117"/>
      <c r="B22" s="187"/>
      <c r="C22" s="657" t="s">
        <v>428</v>
      </c>
      <c r="D22" s="657"/>
      <c r="E22" s="657"/>
      <c r="F22" s="658" t="s">
        <v>429</v>
      </c>
      <c r="G22" s="658"/>
      <c r="H22" s="658"/>
      <c r="I22" s="658"/>
      <c r="J22" s="658"/>
      <c r="K22" s="658"/>
      <c r="L22" s="658"/>
      <c r="M22" s="658"/>
      <c r="N22" s="658"/>
      <c r="O22" s="658"/>
      <c r="P22" s="658"/>
      <c r="Q22" s="658"/>
      <c r="R22" s="658"/>
      <c r="S22" s="658"/>
      <c r="T22" s="658"/>
      <c r="U22" s="658"/>
      <c r="V22" s="658"/>
      <c r="W22" s="658"/>
      <c r="X22" s="658"/>
      <c r="Y22" s="659" t="n">
        <v>0.07</v>
      </c>
      <c r="Z22" s="659"/>
      <c r="AA22" s="193"/>
      <c r="AB22" s="194"/>
      <c r="AC22" s="120"/>
    </row>
    <row r="23" customFormat="false" ht="12.75" hidden="false" customHeight="false" outlineLevel="0" collapsed="false">
      <c r="A23" s="117"/>
      <c r="B23" s="187"/>
      <c r="C23" s="657" t="s">
        <v>430</v>
      </c>
      <c r="D23" s="657"/>
      <c r="E23" s="657"/>
      <c r="F23" s="658" t="s">
        <v>431</v>
      </c>
      <c r="G23" s="658"/>
      <c r="H23" s="658"/>
      <c r="I23" s="658"/>
      <c r="J23" s="658"/>
      <c r="K23" s="658"/>
      <c r="L23" s="658"/>
      <c r="M23" s="658"/>
      <c r="N23" s="658"/>
      <c r="O23" s="658"/>
      <c r="P23" s="658"/>
      <c r="Q23" s="658"/>
      <c r="R23" s="658"/>
      <c r="S23" s="658"/>
      <c r="T23" s="658"/>
      <c r="U23" s="658"/>
      <c r="V23" s="658"/>
      <c r="W23" s="658"/>
      <c r="X23" s="658"/>
      <c r="Y23" s="659" t="n">
        <v>0.73</v>
      </c>
      <c r="Z23" s="659"/>
      <c r="AA23" s="193"/>
      <c r="AB23" s="194"/>
      <c r="AC23" s="120"/>
    </row>
    <row r="24" customFormat="false" ht="12.75" hidden="false" customHeight="false" outlineLevel="0" collapsed="false">
      <c r="A24" s="117"/>
      <c r="B24" s="187"/>
      <c r="C24" s="657" t="s">
        <v>432</v>
      </c>
      <c r="D24" s="657"/>
      <c r="E24" s="657"/>
      <c r="F24" s="658" t="s">
        <v>433</v>
      </c>
      <c r="G24" s="658"/>
      <c r="H24" s="658"/>
      <c r="I24" s="658"/>
      <c r="J24" s="658"/>
      <c r="K24" s="658"/>
      <c r="L24" s="658"/>
      <c r="M24" s="658"/>
      <c r="N24" s="658"/>
      <c r="O24" s="658"/>
      <c r="P24" s="658"/>
      <c r="Q24" s="658"/>
      <c r="R24" s="658"/>
      <c r="S24" s="658"/>
      <c r="T24" s="658"/>
      <c r="U24" s="658"/>
      <c r="V24" s="658"/>
      <c r="W24" s="658"/>
      <c r="X24" s="658"/>
      <c r="Y24" s="659" t="n">
        <v>1.3</v>
      </c>
      <c r="Z24" s="659"/>
      <c r="AA24" s="193"/>
      <c r="AB24" s="194"/>
      <c r="AC24" s="120"/>
    </row>
    <row r="25" customFormat="false" ht="12.75" hidden="false" customHeight="false" outlineLevel="0" collapsed="false">
      <c r="A25" s="117"/>
      <c r="B25" s="187"/>
      <c r="C25" s="657" t="s">
        <v>434</v>
      </c>
      <c r="D25" s="657"/>
      <c r="E25" s="657"/>
      <c r="F25" s="658" t="s">
        <v>435</v>
      </c>
      <c r="G25" s="658"/>
      <c r="H25" s="658"/>
      <c r="I25" s="658"/>
      <c r="J25" s="658"/>
      <c r="K25" s="658"/>
      <c r="L25" s="658"/>
      <c r="M25" s="658"/>
      <c r="N25" s="658"/>
      <c r="O25" s="658"/>
      <c r="P25" s="658"/>
      <c r="Q25" s="658"/>
      <c r="R25" s="658"/>
      <c r="S25" s="658"/>
      <c r="T25" s="658"/>
      <c r="U25" s="658"/>
      <c r="V25" s="658"/>
      <c r="W25" s="658"/>
      <c r="X25" s="658"/>
      <c r="Y25" s="659" t="n">
        <v>0.11</v>
      </c>
      <c r="Z25" s="659"/>
      <c r="AA25" s="193"/>
      <c r="AB25" s="194"/>
      <c r="AC25" s="120"/>
    </row>
    <row r="26" customFormat="false" ht="12.75" hidden="false" customHeight="false" outlineLevel="0" collapsed="false">
      <c r="A26" s="117"/>
      <c r="B26" s="187"/>
      <c r="C26" s="657" t="s">
        <v>436</v>
      </c>
      <c r="D26" s="657"/>
      <c r="E26" s="657"/>
      <c r="F26" s="658" t="s">
        <v>437</v>
      </c>
      <c r="G26" s="658"/>
      <c r="H26" s="658"/>
      <c r="I26" s="658"/>
      <c r="J26" s="658"/>
      <c r="K26" s="658"/>
      <c r="L26" s="658"/>
      <c r="M26" s="658"/>
      <c r="N26" s="658"/>
      <c r="O26" s="658"/>
      <c r="P26" s="658"/>
      <c r="Q26" s="658"/>
      <c r="R26" s="658"/>
      <c r="S26" s="658"/>
      <c r="T26" s="658"/>
      <c r="U26" s="658"/>
      <c r="V26" s="658"/>
      <c r="W26" s="658"/>
      <c r="X26" s="658"/>
      <c r="Y26" s="659" t="n">
        <v>10.37</v>
      </c>
      <c r="Z26" s="659"/>
      <c r="AA26" s="193"/>
      <c r="AB26" s="194"/>
      <c r="AC26" s="120"/>
    </row>
    <row r="27" customFormat="false" ht="12.75" hidden="false" customHeight="false" outlineLevel="0" collapsed="false">
      <c r="A27" s="117"/>
      <c r="B27" s="187"/>
      <c r="C27" s="657" t="s">
        <v>438</v>
      </c>
      <c r="D27" s="657"/>
      <c r="E27" s="657"/>
      <c r="F27" s="658" t="s">
        <v>439</v>
      </c>
      <c r="G27" s="658"/>
      <c r="H27" s="658"/>
      <c r="I27" s="658"/>
      <c r="J27" s="658"/>
      <c r="K27" s="658"/>
      <c r="L27" s="658"/>
      <c r="M27" s="658"/>
      <c r="N27" s="658"/>
      <c r="O27" s="658"/>
      <c r="P27" s="658"/>
      <c r="Q27" s="658"/>
      <c r="R27" s="658"/>
      <c r="S27" s="658"/>
      <c r="T27" s="658"/>
      <c r="U27" s="658"/>
      <c r="V27" s="658"/>
      <c r="W27" s="658"/>
      <c r="X27" s="658"/>
      <c r="Y27" s="659" t="n">
        <v>0.03</v>
      </c>
      <c r="Z27" s="659"/>
      <c r="AA27" s="193"/>
      <c r="AB27" s="194"/>
      <c r="AC27" s="120"/>
    </row>
    <row r="28" customFormat="false" ht="13.5" hidden="false" customHeight="false" outlineLevel="0" collapsed="false">
      <c r="A28" s="117"/>
      <c r="B28" s="187"/>
      <c r="C28" s="660" t="s">
        <v>76</v>
      </c>
      <c r="D28" s="660"/>
      <c r="E28" s="660"/>
      <c r="F28" s="661" t="s">
        <v>440</v>
      </c>
      <c r="G28" s="661"/>
      <c r="H28" s="661"/>
      <c r="I28" s="661"/>
      <c r="J28" s="661"/>
      <c r="K28" s="661"/>
      <c r="L28" s="661"/>
      <c r="M28" s="661"/>
      <c r="N28" s="661"/>
      <c r="O28" s="661"/>
      <c r="P28" s="661"/>
      <c r="Q28" s="661"/>
      <c r="R28" s="661"/>
      <c r="S28" s="661"/>
      <c r="T28" s="661"/>
      <c r="U28" s="661"/>
      <c r="V28" s="661"/>
      <c r="W28" s="661"/>
      <c r="X28" s="661"/>
      <c r="Y28" s="662" t="n">
        <f aca="false">Y18+Y19+Y20+Y21+Y22+Y23+Y24+Y25+Y26+Y27</f>
        <v>47.41</v>
      </c>
      <c r="Z28" s="662"/>
      <c r="AA28" s="193"/>
      <c r="AB28" s="194"/>
      <c r="AC28" s="120"/>
    </row>
    <row r="29" customFormat="false" ht="13.5" hidden="false" customHeight="false" outlineLevel="0" collapsed="false">
      <c r="A29" s="117"/>
      <c r="B29" s="187"/>
      <c r="C29" s="653" t="s">
        <v>441</v>
      </c>
      <c r="D29" s="653"/>
      <c r="E29" s="653"/>
      <c r="F29" s="653"/>
      <c r="G29" s="653"/>
      <c r="H29" s="653"/>
      <c r="I29" s="653"/>
      <c r="J29" s="653"/>
      <c r="K29" s="653"/>
      <c r="L29" s="653"/>
      <c r="M29" s="653"/>
      <c r="N29" s="653"/>
      <c r="O29" s="653"/>
      <c r="P29" s="653"/>
      <c r="Q29" s="653"/>
      <c r="R29" s="653"/>
      <c r="S29" s="653"/>
      <c r="T29" s="653"/>
      <c r="U29" s="653"/>
      <c r="V29" s="653"/>
      <c r="W29" s="653"/>
      <c r="X29" s="653"/>
      <c r="Y29" s="653"/>
      <c r="Z29" s="653"/>
      <c r="AA29" s="193"/>
      <c r="AB29" s="194"/>
      <c r="AC29" s="120"/>
    </row>
    <row r="30" customFormat="false" ht="12.75" hidden="false" customHeight="false" outlineLevel="0" collapsed="false">
      <c r="A30" s="117"/>
      <c r="B30" s="187"/>
      <c r="C30" s="654" t="s">
        <v>442</v>
      </c>
      <c r="D30" s="654"/>
      <c r="E30" s="654"/>
      <c r="F30" s="655" t="s">
        <v>443</v>
      </c>
      <c r="G30" s="655"/>
      <c r="H30" s="655"/>
      <c r="I30" s="655"/>
      <c r="J30" s="655"/>
      <c r="K30" s="655"/>
      <c r="L30" s="655"/>
      <c r="M30" s="655"/>
      <c r="N30" s="655"/>
      <c r="O30" s="655"/>
      <c r="P30" s="655"/>
      <c r="Q30" s="655"/>
      <c r="R30" s="655"/>
      <c r="S30" s="655"/>
      <c r="T30" s="655"/>
      <c r="U30" s="655"/>
      <c r="V30" s="655"/>
      <c r="W30" s="655"/>
      <c r="X30" s="655"/>
      <c r="Y30" s="656" t="n">
        <v>6.79</v>
      </c>
      <c r="Z30" s="656"/>
      <c r="AA30" s="193"/>
      <c r="AB30" s="194"/>
      <c r="AC30" s="120"/>
    </row>
    <row r="31" customFormat="false" ht="12.75" hidden="false" customHeight="false" outlineLevel="0" collapsed="false">
      <c r="A31" s="117"/>
      <c r="B31" s="187"/>
      <c r="C31" s="657" t="s">
        <v>444</v>
      </c>
      <c r="D31" s="657"/>
      <c r="E31" s="657"/>
      <c r="F31" s="658" t="s">
        <v>445</v>
      </c>
      <c r="G31" s="658"/>
      <c r="H31" s="658"/>
      <c r="I31" s="658"/>
      <c r="J31" s="658"/>
      <c r="K31" s="658"/>
      <c r="L31" s="658"/>
      <c r="M31" s="658"/>
      <c r="N31" s="658"/>
      <c r="O31" s="658"/>
      <c r="P31" s="658"/>
      <c r="Q31" s="658"/>
      <c r="R31" s="658"/>
      <c r="S31" s="658"/>
      <c r="T31" s="658"/>
      <c r="U31" s="658"/>
      <c r="V31" s="658"/>
      <c r="W31" s="658"/>
      <c r="X31" s="658"/>
      <c r="Y31" s="659" t="n">
        <v>0.16</v>
      </c>
      <c r="Z31" s="659"/>
      <c r="AA31" s="193"/>
      <c r="AB31" s="194"/>
      <c r="AC31" s="120"/>
    </row>
    <row r="32" customFormat="false" ht="12.75" hidden="false" customHeight="false" outlineLevel="0" collapsed="false">
      <c r="A32" s="117"/>
      <c r="B32" s="187"/>
      <c r="C32" s="657" t="s">
        <v>446</v>
      </c>
      <c r="D32" s="657"/>
      <c r="E32" s="657"/>
      <c r="F32" s="658" t="s">
        <v>447</v>
      </c>
      <c r="G32" s="658"/>
      <c r="H32" s="658"/>
      <c r="I32" s="658"/>
      <c r="J32" s="658"/>
      <c r="K32" s="658"/>
      <c r="L32" s="658"/>
      <c r="M32" s="658"/>
      <c r="N32" s="658"/>
      <c r="O32" s="658"/>
      <c r="P32" s="658"/>
      <c r="Q32" s="658"/>
      <c r="R32" s="658"/>
      <c r="S32" s="658"/>
      <c r="T32" s="658"/>
      <c r="U32" s="658"/>
      <c r="V32" s="658"/>
      <c r="W32" s="658"/>
      <c r="X32" s="658"/>
      <c r="Y32" s="659" t="n">
        <v>3.81</v>
      </c>
      <c r="Z32" s="659"/>
      <c r="AA32" s="193"/>
      <c r="AB32" s="194"/>
      <c r="AC32" s="120"/>
    </row>
    <row r="33" customFormat="false" ht="12.75" hidden="false" customHeight="false" outlineLevel="0" collapsed="false">
      <c r="A33" s="117"/>
      <c r="B33" s="187"/>
      <c r="C33" s="657" t="s">
        <v>448</v>
      </c>
      <c r="D33" s="657"/>
      <c r="E33" s="657"/>
      <c r="F33" s="658" t="s">
        <v>449</v>
      </c>
      <c r="G33" s="658"/>
      <c r="H33" s="658"/>
      <c r="I33" s="658"/>
      <c r="J33" s="658"/>
      <c r="K33" s="658"/>
      <c r="L33" s="658"/>
      <c r="M33" s="658"/>
      <c r="N33" s="658"/>
      <c r="O33" s="658"/>
      <c r="P33" s="658"/>
      <c r="Q33" s="658"/>
      <c r="R33" s="658"/>
      <c r="S33" s="658"/>
      <c r="T33" s="658"/>
      <c r="U33" s="658"/>
      <c r="V33" s="658"/>
      <c r="W33" s="658"/>
      <c r="X33" s="658"/>
      <c r="Y33" s="659" t="n">
        <v>5.24</v>
      </c>
      <c r="Z33" s="659"/>
      <c r="AA33" s="193"/>
      <c r="AB33" s="194"/>
      <c r="AC33" s="120"/>
    </row>
    <row r="34" customFormat="false" ht="12.75" hidden="false" customHeight="false" outlineLevel="0" collapsed="false">
      <c r="A34" s="117"/>
      <c r="B34" s="187"/>
      <c r="C34" s="657" t="s">
        <v>450</v>
      </c>
      <c r="D34" s="657"/>
      <c r="E34" s="657"/>
      <c r="F34" s="658" t="s">
        <v>451</v>
      </c>
      <c r="G34" s="658"/>
      <c r="H34" s="658"/>
      <c r="I34" s="658"/>
      <c r="J34" s="658"/>
      <c r="K34" s="658"/>
      <c r="L34" s="658"/>
      <c r="M34" s="658"/>
      <c r="N34" s="658"/>
      <c r="O34" s="658"/>
      <c r="P34" s="658"/>
      <c r="Q34" s="658"/>
      <c r="R34" s="658"/>
      <c r="S34" s="658"/>
      <c r="T34" s="658"/>
      <c r="U34" s="658"/>
      <c r="V34" s="658"/>
      <c r="W34" s="658"/>
      <c r="X34" s="658"/>
      <c r="Y34" s="659" t="n">
        <v>0.57</v>
      </c>
      <c r="Z34" s="659"/>
      <c r="AA34" s="193"/>
      <c r="AB34" s="194"/>
      <c r="AC34" s="120"/>
    </row>
    <row r="35" customFormat="false" ht="13.5" hidden="false" customHeight="false" outlineLevel="0" collapsed="false">
      <c r="A35" s="117"/>
      <c r="B35" s="187"/>
      <c r="C35" s="660" t="s">
        <v>78</v>
      </c>
      <c r="D35" s="660"/>
      <c r="E35" s="660"/>
      <c r="F35" s="661" t="s">
        <v>452</v>
      </c>
      <c r="G35" s="661"/>
      <c r="H35" s="661"/>
      <c r="I35" s="661"/>
      <c r="J35" s="661"/>
      <c r="K35" s="661"/>
      <c r="L35" s="661"/>
      <c r="M35" s="661"/>
      <c r="N35" s="661"/>
      <c r="O35" s="661"/>
      <c r="P35" s="661"/>
      <c r="Q35" s="661"/>
      <c r="R35" s="661"/>
      <c r="S35" s="661"/>
      <c r="T35" s="661"/>
      <c r="U35" s="661"/>
      <c r="V35" s="661"/>
      <c r="W35" s="661"/>
      <c r="X35" s="661"/>
      <c r="Y35" s="662" t="n">
        <f aca="false">Y30+Y31+Y32+Y33+Y34</f>
        <v>16.57</v>
      </c>
      <c r="Z35" s="662"/>
      <c r="AA35" s="193"/>
      <c r="AB35" s="194"/>
      <c r="AC35" s="120"/>
    </row>
    <row r="36" customFormat="false" ht="13.5" hidden="false" customHeight="false" outlineLevel="0" collapsed="false">
      <c r="A36" s="117"/>
      <c r="B36" s="187"/>
      <c r="C36" s="653" t="s">
        <v>453</v>
      </c>
      <c r="D36" s="653"/>
      <c r="E36" s="653"/>
      <c r="F36" s="653"/>
      <c r="G36" s="653"/>
      <c r="H36" s="653"/>
      <c r="I36" s="653"/>
      <c r="J36" s="653"/>
      <c r="K36" s="653"/>
      <c r="L36" s="653"/>
      <c r="M36" s="653"/>
      <c r="N36" s="653"/>
      <c r="O36" s="653"/>
      <c r="P36" s="653"/>
      <c r="Q36" s="653"/>
      <c r="R36" s="653"/>
      <c r="S36" s="653"/>
      <c r="T36" s="653"/>
      <c r="U36" s="653"/>
      <c r="V36" s="653"/>
      <c r="W36" s="653"/>
      <c r="X36" s="653"/>
      <c r="Y36" s="653"/>
      <c r="Z36" s="653"/>
      <c r="AA36" s="193"/>
      <c r="AB36" s="194"/>
      <c r="AC36" s="120"/>
    </row>
    <row r="37" customFormat="false" ht="12.75" hidden="false" customHeight="false" outlineLevel="0" collapsed="false">
      <c r="A37" s="117"/>
      <c r="B37" s="187"/>
      <c r="C37" s="654" t="s">
        <v>454</v>
      </c>
      <c r="D37" s="654"/>
      <c r="E37" s="654"/>
      <c r="F37" s="655" t="s">
        <v>455</v>
      </c>
      <c r="G37" s="655"/>
      <c r="H37" s="655"/>
      <c r="I37" s="655"/>
      <c r="J37" s="655"/>
      <c r="K37" s="655"/>
      <c r="L37" s="655"/>
      <c r="M37" s="655"/>
      <c r="N37" s="655"/>
      <c r="O37" s="655"/>
      <c r="P37" s="655"/>
      <c r="Q37" s="655"/>
      <c r="R37" s="655"/>
      <c r="S37" s="655"/>
      <c r="T37" s="655"/>
      <c r="U37" s="655"/>
      <c r="V37" s="655"/>
      <c r="W37" s="655"/>
      <c r="X37" s="655"/>
      <c r="Y37" s="656" t="n">
        <v>8.44</v>
      </c>
      <c r="Z37" s="656"/>
      <c r="AA37" s="193"/>
      <c r="AB37" s="194"/>
      <c r="AC37" s="120"/>
    </row>
    <row r="38" customFormat="false" ht="12.75" hidden="false" customHeight="false" outlineLevel="0" collapsed="false">
      <c r="A38" s="117"/>
      <c r="B38" s="187"/>
      <c r="C38" s="663" t="s">
        <v>456</v>
      </c>
      <c r="D38" s="663"/>
      <c r="E38" s="663"/>
      <c r="F38" s="658" t="s">
        <v>457</v>
      </c>
      <c r="G38" s="658"/>
      <c r="H38" s="658"/>
      <c r="I38" s="658"/>
      <c r="J38" s="658"/>
      <c r="K38" s="658"/>
      <c r="L38" s="658"/>
      <c r="M38" s="658"/>
      <c r="N38" s="658"/>
      <c r="O38" s="658"/>
      <c r="P38" s="658"/>
      <c r="Q38" s="658"/>
      <c r="R38" s="658"/>
      <c r="S38" s="658"/>
      <c r="T38" s="658"/>
      <c r="U38" s="658"/>
      <c r="V38" s="658"/>
      <c r="W38" s="658"/>
      <c r="X38" s="658"/>
      <c r="Y38" s="664" t="n">
        <v>0.57</v>
      </c>
      <c r="Z38" s="664"/>
      <c r="AA38" s="193"/>
      <c r="AB38" s="194"/>
      <c r="AC38" s="120"/>
    </row>
    <row r="39" customFormat="false" ht="12.75" hidden="false" customHeight="false" outlineLevel="0" collapsed="false">
      <c r="A39" s="117"/>
      <c r="B39" s="187"/>
      <c r="C39" s="663"/>
      <c r="D39" s="663"/>
      <c r="E39" s="663"/>
      <c r="F39" s="658" t="s">
        <v>458</v>
      </c>
      <c r="G39" s="658"/>
      <c r="H39" s="658"/>
      <c r="I39" s="658"/>
      <c r="J39" s="658"/>
      <c r="K39" s="658"/>
      <c r="L39" s="658"/>
      <c r="M39" s="658"/>
      <c r="N39" s="658"/>
      <c r="O39" s="658"/>
      <c r="P39" s="658"/>
      <c r="Q39" s="658"/>
      <c r="R39" s="658"/>
      <c r="S39" s="658"/>
      <c r="T39" s="658"/>
      <c r="U39" s="658"/>
      <c r="V39" s="658"/>
      <c r="W39" s="658"/>
      <c r="X39" s="658"/>
      <c r="Y39" s="664"/>
      <c r="Z39" s="664"/>
      <c r="AA39" s="193"/>
      <c r="AB39" s="194"/>
      <c r="AC39" s="120"/>
    </row>
    <row r="40" customFormat="false" ht="13.5" hidden="false" customHeight="false" outlineLevel="0" collapsed="false">
      <c r="A40" s="117"/>
      <c r="B40" s="187"/>
      <c r="C40" s="660" t="s">
        <v>80</v>
      </c>
      <c r="D40" s="660"/>
      <c r="E40" s="660"/>
      <c r="F40" s="661" t="s">
        <v>452</v>
      </c>
      <c r="G40" s="661"/>
      <c r="H40" s="661"/>
      <c r="I40" s="661"/>
      <c r="J40" s="661"/>
      <c r="K40" s="661"/>
      <c r="L40" s="661"/>
      <c r="M40" s="661"/>
      <c r="N40" s="661"/>
      <c r="O40" s="661"/>
      <c r="P40" s="661"/>
      <c r="Q40" s="661"/>
      <c r="R40" s="661"/>
      <c r="S40" s="661"/>
      <c r="T40" s="661"/>
      <c r="U40" s="661"/>
      <c r="V40" s="661"/>
      <c r="W40" s="661"/>
      <c r="X40" s="661"/>
      <c r="Y40" s="662" t="n">
        <f aca="false">Y37+Y38</f>
        <v>9.01</v>
      </c>
      <c r="Z40" s="662"/>
      <c r="AA40" s="193"/>
      <c r="AB40" s="194"/>
      <c r="AC40" s="120"/>
    </row>
    <row r="41" customFormat="false" ht="13.5" hidden="true" customHeight="false" outlineLevel="0" collapsed="false">
      <c r="A41" s="117"/>
      <c r="B41" s="187"/>
      <c r="C41" s="653" t="s">
        <v>459</v>
      </c>
      <c r="D41" s="653"/>
      <c r="E41" s="653"/>
      <c r="F41" s="653"/>
      <c r="G41" s="653"/>
      <c r="H41" s="653"/>
      <c r="I41" s="653"/>
      <c r="J41" s="653"/>
      <c r="K41" s="653"/>
      <c r="L41" s="653"/>
      <c r="M41" s="653"/>
      <c r="N41" s="653"/>
      <c r="O41" s="653"/>
      <c r="P41" s="653"/>
      <c r="Q41" s="653"/>
      <c r="R41" s="653"/>
      <c r="S41" s="653"/>
      <c r="T41" s="653"/>
      <c r="U41" s="653"/>
      <c r="V41" s="653"/>
      <c r="W41" s="653"/>
      <c r="X41" s="653"/>
      <c r="Y41" s="653"/>
      <c r="Z41" s="653"/>
      <c r="AA41" s="193"/>
      <c r="AB41" s="194"/>
      <c r="AC41" s="120"/>
    </row>
    <row r="42" customFormat="false" ht="12.75" hidden="true" customHeight="false" outlineLevel="0" collapsed="false">
      <c r="A42" s="117"/>
      <c r="B42" s="187"/>
      <c r="C42" s="654" t="s">
        <v>460</v>
      </c>
      <c r="D42" s="654"/>
      <c r="E42" s="654"/>
      <c r="F42" s="655" t="s">
        <v>461</v>
      </c>
      <c r="G42" s="655"/>
      <c r="H42" s="655"/>
      <c r="I42" s="655"/>
      <c r="J42" s="655"/>
      <c r="K42" s="655"/>
      <c r="L42" s="655"/>
      <c r="M42" s="655"/>
      <c r="N42" s="655"/>
      <c r="O42" s="655"/>
      <c r="P42" s="655"/>
      <c r="Q42" s="655"/>
      <c r="R42" s="655"/>
      <c r="S42" s="655"/>
      <c r="T42" s="655"/>
      <c r="U42" s="655"/>
      <c r="V42" s="655"/>
      <c r="W42" s="655"/>
      <c r="X42" s="655"/>
      <c r="Y42" s="656" t="n">
        <v>0</v>
      </c>
      <c r="Z42" s="656"/>
      <c r="AA42" s="193"/>
      <c r="AB42" s="194"/>
      <c r="AC42" s="120"/>
    </row>
    <row r="43" customFormat="false" ht="12.75" hidden="true" customHeight="false" outlineLevel="0" collapsed="false">
      <c r="A43" s="117"/>
      <c r="B43" s="187"/>
      <c r="C43" s="657" t="s">
        <v>462</v>
      </c>
      <c r="D43" s="657"/>
      <c r="E43" s="657"/>
      <c r="F43" s="658" t="s">
        <v>463</v>
      </c>
      <c r="G43" s="658"/>
      <c r="H43" s="658"/>
      <c r="I43" s="658"/>
      <c r="J43" s="658"/>
      <c r="K43" s="658"/>
      <c r="L43" s="658"/>
      <c r="M43" s="658"/>
      <c r="N43" s="658"/>
      <c r="O43" s="658"/>
      <c r="P43" s="658"/>
      <c r="Q43" s="658"/>
      <c r="R43" s="658"/>
      <c r="S43" s="658"/>
      <c r="T43" s="658"/>
      <c r="U43" s="658"/>
      <c r="V43" s="658"/>
      <c r="W43" s="658"/>
      <c r="X43" s="658"/>
      <c r="Y43" s="659" t="n">
        <v>0</v>
      </c>
      <c r="Z43" s="659"/>
      <c r="AA43" s="193"/>
      <c r="AB43" s="194"/>
      <c r="AC43" s="120"/>
    </row>
    <row r="44" customFormat="false" ht="12.75" hidden="true" customHeight="false" outlineLevel="0" collapsed="false">
      <c r="A44" s="117"/>
      <c r="B44" s="187"/>
      <c r="C44" s="657" t="s">
        <v>464</v>
      </c>
      <c r="D44" s="657"/>
      <c r="E44" s="657"/>
      <c r="F44" s="658" t="s">
        <v>465</v>
      </c>
      <c r="G44" s="658"/>
      <c r="H44" s="658"/>
      <c r="I44" s="658"/>
      <c r="J44" s="658"/>
      <c r="K44" s="658"/>
      <c r="L44" s="658"/>
      <c r="M44" s="658"/>
      <c r="N44" s="658"/>
      <c r="O44" s="658"/>
      <c r="P44" s="658"/>
      <c r="Q44" s="658"/>
      <c r="R44" s="658"/>
      <c r="S44" s="658"/>
      <c r="T44" s="658"/>
      <c r="U44" s="658"/>
      <c r="V44" s="658"/>
      <c r="W44" s="658"/>
      <c r="X44" s="658"/>
      <c r="Y44" s="659" t="n">
        <v>0</v>
      </c>
      <c r="Z44" s="659"/>
      <c r="AA44" s="193"/>
      <c r="AB44" s="194"/>
      <c r="AC44" s="120"/>
    </row>
    <row r="45" customFormat="false" ht="12.75" hidden="true" customHeight="false" outlineLevel="0" collapsed="false">
      <c r="A45" s="117"/>
      <c r="B45" s="187"/>
      <c r="C45" s="657" t="s">
        <v>466</v>
      </c>
      <c r="D45" s="657"/>
      <c r="E45" s="657"/>
      <c r="F45" s="658" t="s">
        <v>467</v>
      </c>
      <c r="G45" s="658"/>
      <c r="H45" s="658"/>
      <c r="I45" s="658"/>
      <c r="J45" s="658"/>
      <c r="K45" s="658"/>
      <c r="L45" s="658"/>
      <c r="M45" s="658"/>
      <c r="N45" s="658"/>
      <c r="O45" s="658"/>
      <c r="P45" s="658"/>
      <c r="Q45" s="658"/>
      <c r="R45" s="658"/>
      <c r="S45" s="658"/>
      <c r="T45" s="658"/>
      <c r="U45" s="658"/>
      <c r="V45" s="658"/>
      <c r="W45" s="658"/>
      <c r="X45" s="658"/>
      <c r="Y45" s="659" t="n">
        <v>0</v>
      </c>
      <c r="Z45" s="659"/>
      <c r="AA45" s="193"/>
      <c r="AB45" s="194"/>
      <c r="AC45" s="120"/>
    </row>
    <row r="46" customFormat="false" ht="12.75" hidden="true" customHeight="false" outlineLevel="0" collapsed="false">
      <c r="A46" s="117"/>
      <c r="B46" s="187"/>
      <c r="C46" s="657" t="s">
        <v>468</v>
      </c>
      <c r="D46" s="657"/>
      <c r="E46" s="657"/>
      <c r="F46" s="658" t="s">
        <v>469</v>
      </c>
      <c r="G46" s="658"/>
      <c r="H46" s="658"/>
      <c r="I46" s="658"/>
      <c r="J46" s="658"/>
      <c r="K46" s="658"/>
      <c r="L46" s="658"/>
      <c r="M46" s="658"/>
      <c r="N46" s="658"/>
      <c r="O46" s="658"/>
      <c r="P46" s="658"/>
      <c r="Q46" s="658"/>
      <c r="R46" s="658"/>
      <c r="S46" s="658"/>
      <c r="T46" s="658"/>
      <c r="U46" s="658"/>
      <c r="V46" s="658"/>
      <c r="W46" s="658"/>
      <c r="X46" s="658"/>
      <c r="Y46" s="659" t="n">
        <v>0</v>
      </c>
      <c r="Z46" s="659"/>
      <c r="AA46" s="193"/>
      <c r="AB46" s="194"/>
      <c r="AC46" s="120"/>
    </row>
    <row r="47" customFormat="false" ht="13.5" hidden="true" customHeight="false" outlineLevel="0" collapsed="false">
      <c r="A47" s="117"/>
      <c r="B47" s="187"/>
      <c r="C47" s="660" t="s">
        <v>82</v>
      </c>
      <c r="D47" s="660"/>
      <c r="E47" s="660"/>
      <c r="F47" s="661" t="s">
        <v>470</v>
      </c>
      <c r="G47" s="661"/>
      <c r="H47" s="661"/>
      <c r="I47" s="661"/>
      <c r="J47" s="661"/>
      <c r="K47" s="661"/>
      <c r="L47" s="661"/>
      <c r="M47" s="661"/>
      <c r="N47" s="661"/>
      <c r="O47" s="661"/>
      <c r="P47" s="661"/>
      <c r="Q47" s="661"/>
      <c r="R47" s="661"/>
      <c r="S47" s="661"/>
      <c r="T47" s="661"/>
      <c r="U47" s="661"/>
      <c r="V47" s="661"/>
      <c r="W47" s="661"/>
      <c r="X47" s="661"/>
      <c r="Y47" s="662" t="n">
        <v>0</v>
      </c>
      <c r="Z47" s="662"/>
      <c r="AA47" s="193"/>
      <c r="AB47" s="194"/>
      <c r="AC47" s="120"/>
    </row>
    <row r="48" customFormat="false" ht="13.5" hidden="false" customHeight="false" outlineLevel="0" collapsed="false">
      <c r="A48" s="117"/>
      <c r="B48" s="187"/>
      <c r="C48" s="665" t="s">
        <v>471</v>
      </c>
      <c r="D48" s="665"/>
      <c r="E48" s="665"/>
      <c r="F48" s="665"/>
      <c r="G48" s="665"/>
      <c r="H48" s="665"/>
      <c r="I48" s="665"/>
      <c r="J48" s="665"/>
      <c r="K48" s="665"/>
      <c r="L48" s="665"/>
      <c r="M48" s="665"/>
      <c r="N48" s="665"/>
      <c r="O48" s="665"/>
      <c r="P48" s="665"/>
      <c r="Q48" s="665"/>
      <c r="R48" s="665"/>
      <c r="S48" s="665"/>
      <c r="T48" s="665"/>
      <c r="U48" s="665"/>
      <c r="V48" s="665"/>
      <c r="W48" s="665"/>
      <c r="X48" s="665"/>
      <c r="Y48" s="666" t="e">
        <f aca="false">Y16+Y28+Y35+Y40+Y47</f>
        <v>#VALUE!</v>
      </c>
      <c r="Z48" s="666"/>
      <c r="AA48" s="193"/>
      <c r="AB48" s="194"/>
      <c r="AC48" s="120"/>
    </row>
    <row r="49" customFormat="false" ht="13.5" hidden="false" customHeight="false" outlineLevel="0" collapsed="false">
      <c r="A49" s="117"/>
      <c r="B49" s="187"/>
      <c r="C49" s="667" t="s">
        <v>472</v>
      </c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93"/>
      <c r="AB49" s="194"/>
      <c r="AC49" s="120"/>
    </row>
    <row r="50" customFormat="false" ht="12.75" hidden="false" customHeight="false" outlineLevel="0" collapsed="false">
      <c r="A50" s="117"/>
      <c r="B50" s="187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93"/>
      <c r="AB50" s="194"/>
      <c r="AC50" s="120"/>
    </row>
    <row r="51" customFormat="false" ht="12.75" hidden="false" customHeight="false" outlineLevel="0" collapsed="false">
      <c r="A51" s="117"/>
      <c r="B51" s="155"/>
      <c r="C51" s="156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246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31"/>
      <c r="AC51" s="121"/>
    </row>
    <row r="52" customFormat="false" ht="12.75" hidden="false" customHeight="false" outlineLevel="0" collapsed="false">
      <c r="A52" s="158"/>
      <c r="B52" s="159"/>
      <c r="C52" s="160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247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2"/>
    </row>
  </sheetData>
  <mergeCells count="120">
    <mergeCell ref="C2:AA3"/>
    <mergeCell ref="C5:E5"/>
    <mergeCell ref="F5:X5"/>
    <mergeCell ref="Y5:Z5"/>
    <mergeCell ref="C6:Z6"/>
    <mergeCell ref="C7:E7"/>
    <mergeCell ref="F7:X7"/>
    <mergeCell ref="Y7:Z7"/>
    <mergeCell ref="C8:E8"/>
    <mergeCell ref="F8:X8"/>
    <mergeCell ref="Y8:Z8"/>
    <mergeCell ref="C9:E9"/>
    <mergeCell ref="F9:X9"/>
    <mergeCell ref="Y9:Z9"/>
    <mergeCell ref="C10:E10"/>
    <mergeCell ref="F10:X10"/>
    <mergeCell ref="Y10:Z10"/>
    <mergeCell ref="C11:E11"/>
    <mergeCell ref="F11:X11"/>
    <mergeCell ref="Y11:Z11"/>
    <mergeCell ref="C12:E12"/>
    <mergeCell ref="F12:X12"/>
    <mergeCell ref="Y12:Z12"/>
    <mergeCell ref="C13:E13"/>
    <mergeCell ref="F13:X13"/>
    <mergeCell ref="Y13:Z13"/>
    <mergeCell ref="C14:E14"/>
    <mergeCell ref="F14:X14"/>
    <mergeCell ref="Y14:Z14"/>
    <mergeCell ref="C15:E15"/>
    <mergeCell ref="F15:X15"/>
    <mergeCell ref="Y15:Z15"/>
    <mergeCell ref="C16:E16"/>
    <mergeCell ref="F16:X16"/>
    <mergeCell ref="Y16:Z16"/>
    <mergeCell ref="C17:Z17"/>
    <mergeCell ref="C18:E18"/>
    <mergeCell ref="F18:X18"/>
    <mergeCell ref="Y18:Z18"/>
    <mergeCell ref="C19:E19"/>
    <mergeCell ref="F19:X19"/>
    <mergeCell ref="Y19:Z19"/>
    <mergeCell ref="C20:E20"/>
    <mergeCell ref="F20:X20"/>
    <mergeCell ref="Y20:Z20"/>
    <mergeCell ref="C21:E21"/>
    <mergeCell ref="F21:X21"/>
    <mergeCell ref="Y21:Z21"/>
    <mergeCell ref="C22:E22"/>
    <mergeCell ref="F22:X22"/>
    <mergeCell ref="Y22:Z22"/>
    <mergeCell ref="C23:E23"/>
    <mergeCell ref="F23:X23"/>
    <mergeCell ref="Y23:Z23"/>
    <mergeCell ref="C24:E24"/>
    <mergeCell ref="F24:X24"/>
    <mergeCell ref="Y24:Z24"/>
    <mergeCell ref="C25:E25"/>
    <mergeCell ref="F25:X25"/>
    <mergeCell ref="Y25:Z25"/>
    <mergeCell ref="C26:E26"/>
    <mergeCell ref="F26:X26"/>
    <mergeCell ref="Y26:Z26"/>
    <mergeCell ref="C27:E27"/>
    <mergeCell ref="F27:X27"/>
    <mergeCell ref="Y27:Z27"/>
    <mergeCell ref="C28:E28"/>
    <mergeCell ref="F28:X28"/>
    <mergeCell ref="Y28:Z28"/>
    <mergeCell ref="C29:Z29"/>
    <mergeCell ref="C30:E30"/>
    <mergeCell ref="F30:X30"/>
    <mergeCell ref="Y30:Z30"/>
    <mergeCell ref="C31:E31"/>
    <mergeCell ref="F31:X31"/>
    <mergeCell ref="Y31:Z31"/>
    <mergeCell ref="C32:E32"/>
    <mergeCell ref="F32:X32"/>
    <mergeCell ref="Y32:Z32"/>
    <mergeCell ref="C33:E33"/>
    <mergeCell ref="F33:X33"/>
    <mergeCell ref="Y33:Z33"/>
    <mergeCell ref="C34:E34"/>
    <mergeCell ref="F34:X34"/>
    <mergeCell ref="Y34:Z34"/>
    <mergeCell ref="C35:E35"/>
    <mergeCell ref="F35:X35"/>
    <mergeCell ref="Y35:Z35"/>
    <mergeCell ref="C36:Z36"/>
    <mergeCell ref="C37:E37"/>
    <mergeCell ref="F37:X37"/>
    <mergeCell ref="Y37:Z37"/>
    <mergeCell ref="C38:E39"/>
    <mergeCell ref="F38:X38"/>
    <mergeCell ref="Y38:Z39"/>
    <mergeCell ref="F39:X39"/>
    <mergeCell ref="C40:E40"/>
    <mergeCell ref="F40:X40"/>
    <mergeCell ref="Y40:Z40"/>
    <mergeCell ref="C41:Z41"/>
    <mergeCell ref="C42:E42"/>
    <mergeCell ref="F42:X42"/>
    <mergeCell ref="Y42:Z42"/>
    <mergeCell ref="C43:E43"/>
    <mergeCell ref="F43:X43"/>
    <mergeCell ref="Y43:Z43"/>
    <mergeCell ref="C44:E44"/>
    <mergeCell ref="F44:X44"/>
    <mergeCell ref="Y44:Z44"/>
    <mergeCell ref="C45:E45"/>
    <mergeCell ref="F45:X45"/>
    <mergeCell ref="Y45:Z45"/>
    <mergeCell ref="C46:E46"/>
    <mergeCell ref="F46:X46"/>
    <mergeCell ref="Y46:Z46"/>
    <mergeCell ref="C47:E47"/>
    <mergeCell ref="F47:X47"/>
    <mergeCell ref="Y47:Z47"/>
    <mergeCell ref="C48:X48"/>
    <mergeCell ref="Y48:Z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false" rightToLeft="false" tabSelected="false" showOutlineSymbols="true" defaultGridColor="true" view="normal" topLeftCell="A6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255"/>
      <c r="B1" s="255"/>
      <c r="C1" s="256"/>
      <c r="D1" s="257"/>
      <c r="E1" s="259"/>
      <c r="F1" s="255"/>
      <c r="G1" s="259"/>
      <c r="H1" s="259"/>
      <c r="I1" s="259"/>
      <c r="J1" s="255"/>
    </row>
    <row r="2" customFormat="false" ht="12.75" hidden="false" customHeight="false" outlineLevel="0" collapsed="false">
      <c r="A2" s="255"/>
      <c r="B2" s="255"/>
      <c r="C2" s="256"/>
      <c r="D2" s="257"/>
      <c r="E2" s="259"/>
      <c r="F2" s="255"/>
      <c r="G2" s="259"/>
      <c r="H2" s="259"/>
      <c r="I2" s="259"/>
      <c r="J2" s="255"/>
    </row>
    <row r="3" customFormat="false" ht="12.75" hidden="false" customHeight="false" outlineLevel="0" collapsed="false">
      <c r="A3" s="255" t="str">
        <f aca="false">Planilha!C1</f>
        <v>META 2014.000</v>
      </c>
      <c r="B3" s="255"/>
      <c r="C3" s="256"/>
      <c r="D3" s="257"/>
      <c r="E3" s="259"/>
      <c r="F3" s="255"/>
      <c r="G3" s="259"/>
      <c r="H3" s="259"/>
      <c r="I3" s="259"/>
      <c r="J3" s="255"/>
    </row>
    <row r="4" customFormat="false" ht="13.5" hidden="false" customHeight="false" outlineLevel="0" collapsed="false">
      <c r="A4" s="668" t="s">
        <v>473</v>
      </c>
      <c r="B4" s="477"/>
      <c r="C4" s="477"/>
      <c r="D4" s="669"/>
      <c r="E4" s="259"/>
      <c r="F4" s="255"/>
      <c r="G4" s="259"/>
      <c r="H4" s="259"/>
      <c r="I4" s="259"/>
      <c r="J4" s="255"/>
    </row>
    <row r="5" customFormat="false" ht="15.75" hidden="false" customHeight="false" outlineLevel="0" collapsed="false">
      <c r="A5" s="670" t="s">
        <v>474</v>
      </c>
      <c r="B5" s="671"/>
      <c r="C5" s="671"/>
      <c r="D5" s="672"/>
      <c r="E5" s="259"/>
      <c r="F5" s="255"/>
      <c r="G5" s="259"/>
      <c r="H5" s="259"/>
      <c r="I5" s="259"/>
      <c r="J5" s="255"/>
    </row>
    <row r="6" customFormat="false" ht="13.5" hidden="false" customHeight="false" outlineLevel="0" collapsed="false">
      <c r="A6" s="673" t="s">
        <v>353</v>
      </c>
      <c r="B6" s="674"/>
      <c r="C6" s="675"/>
      <c r="D6" s="676"/>
      <c r="E6" s="259"/>
      <c r="F6" s="255"/>
      <c r="G6" s="259"/>
      <c r="H6" s="259"/>
      <c r="I6" s="259"/>
      <c r="J6" s="255"/>
    </row>
    <row r="7" customFormat="false" ht="15.75" hidden="false" customHeight="false" outlineLevel="0" collapsed="false">
      <c r="A7" s="670" t="s">
        <v>113</v>
      </c>
      <c r="B7" s="671"/>
      <c r="C7" s="671"/>
      <c r="D7" s="672"/>
      <c r="E7" s="259"/>
      <c r="F7" s="255"/>
      <c r="G7" s="259"/>
      <c r="H7" s="259"/>
      <c r="I7" s="259"/>
      <c r="J7" s="255"/>
    </row>
    <row r="8" customFormat="false" ht="12.75" hidden="false" customHeight="false" outlineLevel="0" collapsed="false">
      <c r="A8" s="677"/>
      <c r="B8" s="678"/>
      <c r="C8" s="679"/>
      <c r="D8" s="680"/>
      <c r="E8" s="259"/>
      <c r="F8" s="255"/>
      <c r="G8" s="259"/>
      <c r="H8" s="259"/>
      <c r="I8" s="259"/>
      <c r="J8" s="255"/>
    </row>
    <row r="9" customFormat="false" ht="12.75" hidden="false" customHeight="false" outlineLevel="0" collapsed="false">
      <c r="A9" s="681" t="n">
        <f aca="false">Planilha!D11</f>
        <v>0</v>
      </c>
      <c r="B9" s="15"/>
      <c r="C9" s="15"/>
      <c r="D9" s="682"/>
      <c r="E9" s="259"/>
      <c r="F9" s="255"/>
      <c r="G9" s="259"/>
      <c r="H9" s="259"/>
      <c r="I9" s="259"/>
      <c r="J9" s="255"/>
    </row>
    <row r="10" customFormat="false" ht="12.75" hidden="false" customHeight="false" outlineLevel="0" collapsed="false">
      <c r="A10" s="683" t="str">
        <f aca="false">Planilha!D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B10" s="683"/>
      <c r="C10" s="683"/>
      <c r="D10" s="683"/>
      <c r="E10" s="259"/>
      <c r="F10" s="255"/>
      <c r="G10" s="259"/>
      <c r="H10" s="259"/>
      <c r="I10" s="259"/>
      <c r="J10" s="255"/>
    </row>
    <row r="11" customFormat="false" ht="15.75" hidden="false" customHeight="false" outlineLevel="0" collapsed="false">
      <c r="A11" s="684" t="str">
        <f aca="false">Planilha!D13</f>
        <v>EPSJV-INI</v>
      </c>
      <c r="B11" s="685"/>
      <c r="C11" s="686"/>
      <c r="D11" s="687"/>
      <c r="E11" s="259"/>
      <c r="F11" s="255"/>
      <c r="G11" s="259"/>
      <c r="H11" s="259"/>
      <c r="I11" s="259"/>
      <c r="J11" s="255"/>
    </row>
    <row r="12" customFormat="false" ht="12.75" hidden="false" customHeight="false" outlineLevel="0" collapsed="false">
      <c r="A12" s="688"/>
      <c r="B12" s="689"/>
      <c r="C12" s="690"/>
      <c r="D12" s="691"/>
      <c r="E12" s="259"/>
      <c r="F12" s="255"/>
      <c r="G12" s="259"/>
      <c r="H12" s="259"/>
      <c r="I12" s="259"/>
      <c r="J12" s="255"/>
    </row>
    <row r="13" customFormat="false" ht="12.75" hidden="false" customHeight="false" outlineLevel="0" collapsed="false">
      <c r="A13" s="692"/>
      <c r="B13" s="23"/>
      <c r="C13" s="23"/>
      <c r="D13" s="23"/>
      <c r="E13" s="259"/>
      <c r="F13" s="255"/>
      <c r="G13" s="259"/>
      <c r="H13" s="259"/>
      <c r="I13" s="259"/>
      <c r="J13" s="255"/>
    </row>
    <row r="14" customFormat="false" ht="12.75" hidden="false" customHeight="false" outlineLevel="0" collapsed="false">
      <c r="A14" s="23"/>
      <c r="B14" s="23"/>
      <c r="C14" s="23"/>
      <c r="D14" s="23"/>
      <c r="E14" s="259"/>
      <c r="F14" s="255"/>
      <c r="G14" s="259"/>
      <c r="H14" s="259"/>
      <c r="I14" s="693"/>
      <c r="J14" s="255"/>
    </row>
    <row r="15" customFormat="false" ht="12.75" hidden="false" customHeight="false" outlineLevel="0" collapsed="false">
      <c r="A15" s="694" t="s">
        <v>475</v>
      </c>
      <c r="B15" s="694" t="s">
        <v>476</v>
      </c>
      <c r="C15" s="695" t="s">
        <v>141</v>
      </c>
      <c r="D15" s="696" t="s">
        <v>477</v>
      </c>
      <c r="E15" s="693" t="s">
        <v>121</v>
      </c>
      <c r="F15" s="697" t="s">
        <v>478</v>
      </c>
      <c r="G15" s="693" t="str">
        <f aca="false">A6</f>
        <v>Empresa</v>
      </c>
      <c r="H15" s="693" t="s">
        <v>478</v>
      </c>
      <c r="I15" s="693" t="s">
        <v>479</v>
      </c>
      <c r="J15" s="697" t="s">
        <v>73</v>
      </c>
    </row>
    <row r="16" customFormat="false" ht="12.75" hidden="false" customHeight="false" outlineLevel="0" collapsed="false">
      <c r="A16" s="694"/>
      <c r="B16" s="694"/>
      <c r="C16" s="695"/>
      <c r="D16" s="696"/>
      <c r="E16" s="693"/>
      <c r="F16" s="697" t="s">
        <v>121</v>
      </c>
      <c r="G16" s="693"/>
      <c r="H16" s="693" t="str">
        <f aca="false">A6</f>
        <v>Empresa</v>
      </c>
      <c r="I16" s="693" t="s">
        <v>480</v>
      </c>
      <c r="J16" s="697" t="s">
        <v>479</v>
      </c>
    </row>
    <row r="17" customFormat="false" ht="12.75" hidden="false" customHeight="false" outlineLevel="0" collapsed="false">
      <c r="A17" s="698"/>
      <c r="B17" s="698"/>
      <c r="C17" s="699"/>
      <c r="D17" s="700"/>
      <c r="E17" s="701"/>
      <c r="F17" s="701"/>
      <c r="G17" s="701"/>
      <c r="H17" s="701"/>
      <c r="I17" s="701"/>
      <c r="J17" s="702"/>
    </row>
    <row r="18" customFormat="false" ht="14.25" hidden="false" customHeight="true" outlineLevel="0" collapsed="false">
      <c r="A18" s="703" t="str">
        <f aca="false">Planilha!C18</f>
        <v>01</v>
      </c>
      <c r="B18" s="704" t="str">
        <f aca="false">Planilha!D18</f>
        <v>SERVIÇOS PRELIMINARES</v>
      </c>
      <c r="C18" s="705"/>
      <c r="D18" s="706"/>
      <c r="E18" s="707"/>
      <c r="F18" s="707"/>
      <c r="G18" s="707"/>
      <c r="H18" s="707"/>
      <c r="I18" s="707"/>
      <c r="J18" s="708"/>
    </row>
    <row r="19" customFormat="false" ht="14.25" hidden="false" customHeight="true" outlineLevel="0" collapsed="false">
      <c r="A19" s="709" t="str">
        <f aca="false">Planilha!C19</f>
        <v>1.1</v>
      </c>
      <c r="B19" s="710" t="str">
        <f aca="false">Planilha!D19</f>
        <v>Tapumes</v>
      </c>
      <c r="C19" s="709" t="str">
        <f aca="false">Planilha!E19</f>
        <v>M2</v>
      </c>
      <c r="D19" s="350" t="n">
        <f aca="false">Planilha!F19</f>
        <v>40</v>
      </c>
      <c r="E19" s="711" t="n">
        <v>0</v>
      </c>
      <c r="F19" s="712" t="n">
        <f aca="false">E19*D19</f>
        <v>0</v>
      </c>
      <c r="G19" s="711" t="n">
        <f aca="false">Planilha!G19</f>
        <v>53.06</v>
      </c>
      <c r="H19" s="712" t="n">
        <f aca="false">Planilha!H19</f>
        <v>2122.4</v>
      </c>
      <c r="I19" s="711" t="n">
        <f aca="false">G19-E19</f>
        <v>53.06</v>
      </c>
      <c r="J19" s="713" t="e">
        <f aca="false">IF(I19=0,0,I19/E19)</f>
        <v>#DIV/0!</v>
      </c>
    </row>
    <row r="20" customFormat="false" ht="14.25" hidden="false" customHeight="true" outlineLevel="0" collapsed="false">
      <c r="A20" s="714" t="str">
        <f aca="false">Planilha!C20</f>
        <v>1.2</v>
      </c>
      <c r="B20" s="308" t="str">
        <f aca="false">Planilha!D20</f>
        <v>Barracão (inclusive manutenção mensal)</v>
      </c>
      <c r="C20" s="714" t="str">
        <f aca="false">Planilha!E20</f>
        <v>UN</v>
      </c>
      <c r="D20" s="351" t="n">
        <f aca="false">Planilha!F20</f>
        <v>1</v>
      </c>
      <c r="E20" s="715" t="n">
        <v>0</v>
      </c>
      <c r="F20" s="712" t="n">
        <f aca="false">E20*D20</f>
        <v>0</v>
      </c>
      <c r="G20" s="711" t="n">
        <f aca="false">Planilha!G20</f>
        <v>19769.2</v>
      </c>
      <c r="H20" s="712" t="n">
        <f aca="false">Planilha!H20</f>
        <v>19769.2</v>
      </c>
      <c r="I20" s="711" t="n">
        <f aca="false">G20-E20</f>
        <v>19769.2</v>
      </c>
      <c r="J20" s="713" t="e">
        <f aca="false">IF(I20=0,0,I20/E20)</f>
        <v>#DIV/0!</v>
      </c>
    </row>
    <row r="21" customFormat="false" ht="14.25" hidden="false" customHeight="true" outlineLevel="0" collapsed="false">
      <c r="A21" s="714" t="str">
        <f aca="false">Planilha!C21</f>
        <v>1.3</v>
      </c>
      <c r="B21" s="308" t="str">
        <f aca="false">Planilha!D21</f>
        <v>Instalações provisórias (inclusive manut. mensal)</v>
      </c>
      <c r="C21" s="714" t="str">
        <f aca="false">Planilha!E21</f>
        <v>UN</v>
      </c>
      <c r="D21" s="351" t="n">
        <f aca="false">Planilha!F21</f>
        <v>1</v>
      </c>
      <c r="E21" s="715" t="n">
        <v>0</v>
      </c>
      <c r="F21" s="712" t="n">
        <f aca="false">E21*D21</f>
        <v>0</v>
      </c>
      <c r="G21" s="711" t="n">
        <f aca="false">Planilha!G21</f>
        <v>4992.2</v>
      </c>
      <c r="H21" s="712" t="n">
        <f aca="false">Planilha!H21</f>
        <v>4992.2</v>
      </c>
      <c r="I21" s="711" t="n">
        <f aca="false">G21-E21</f>
        <v>4992.2</v>
      </c>
      <c r="J21" s="713" t="e">
        <f aca="false">IF(I21=0,0,I21/E21)</f>
        <v>#DIV/0!</v>
      </c>
    </row>
    <row r="22" customFormat="false" ht="14.25" hidden="false" customHeight="true" outlineLevel="0" collapsed="false">
      <c r="A22" s="714" t="str">
        <f aca="false">Planilha!C22</f>
        <v>1.4</v>
      </c>
      <c r="B22" s="308" t="str">
        <f aca="false">Planilha!D22</f>
        <v>Placa da obra</v>
      </c>
      <c r="C22" s="714" t="str">
        <f aca="false">Planilha!E22</f>
        <v>UN</v>
      </c>
      <c r="D22" s="351" t="n">
        <f aca="false">Planilha!F22</f>
        <v>2</v>
      </c>
      <c r="E22" s="715" t="n">
        <v>0</v>
      </c>
      <c r="F22" s="712" t="n">
        <f aca="false">E22*D22</f>
        <v>0</v>
      </c>
      <c r="G22" s="711" t="n">
        <f aca="false">Planilha!G22</f>
        <v>556.38</v>
      </c>
      <c r="H22" s="712" t="n">
        <f aca="false">Planilha!H22</f>
        <v>1112.76</v>
      </c>
      <c r="I22" s="711" t="n">
        <f aca="false">G22-E22</f>
        <v>556.38</v>
      </c>
      <c r="J22" s="713" t="e">
        <f aca="false">IF(I22=0,0,I22/E22)</f>
        <v>#DIV/0!</v>
      </c>
    </row>
    <row r="23" customFormat="false" ht="14.25" hidden="false" customHeight="true" outlineLevel="0" collapsed="false">
      <c r="A23" s="716"/>
      <c r="B23" s="301"/>
      <c r="C23" s="717"/>
      <c r="D23" s="718"/>
      <c r="E23" s="719"/>
      <c r="F23" s="720"/>
      <c r="G23" s="719"/>
      <c r="H23" s="720"/>
      <c r="I23" s="719"/>
      <c r="J23" s="721" t="n">
        <f aca="false">IF(I23=0,0,I23/E23)</f>
        <v>0</v>
      </c>
    </row>
    <row r="24" customFormat="false" ht="14.25" hidden="false" customHeight="true" outlineLevel="0" collapsed="false">
      <c r="A24" s="722"/>
      <c r="B24" s="722"/>
      <c r="C24" s="705"/>
      <c r="D24" s="706"/>
      <c r="E24" s="723"/>
      <c r="F24" s="724"/>
      <c r="G24" s="723"/>
      <c r="H24" s="724"/>
      <c r="I24" s="723"/>
      <c r="J24" s="725" t="n">
        <f aca="false">IF(I24=0,0,I24/E24)</f>
        <v>0</v>
      </c>
    </row>
    <row r="25" customFormat="false" ht="14.25" hidden="false" customHeight="true" outlineLevel="0" collapsed="false">
      <c r="A25" s="703" t="str">
        <f aca="false">Planilha!C25</f>
        <v>02</v>
      </c>
      <c r="B25" s="704" t="str">
        <f aca="false">Planilha!D25</f>
        <v>ADMINISTRAÇÃO</v>
      </c>
      <c r="C25" s="705"/>
      <c r="D25" s="726"/>
      <c r="E25" s="727"/>
      <c r="F25" s="728"/>
      <c r="G25" s="727"/>
      <c r="H25" s="728"/>
      <c r="I25" s="727"/>
      <c r="J25" s="729" t="n">
        <f aca="false">IF(I25=0,0,I25/E25)</f>
        <v>0</v>
      </c>
    </row>
    <row r="26" customFormat="false" ht="14.25" hidden="false" customHeight="true" outlineLevel="0" collapsed="false">
      <c r="A26" s="709" t="str">
        <f aca="false">Planilha!C26</f>
        <v>2.1</v>
      </c>
      <c r="B26" s="710" t="str">
        <f aca="false">Planilha!D26</f>
        <v>Administração </v>
      </c>
      <c r="C26" s="709" t="str">
        <f aca="false">Planilha!E26</f>
        <v>MÊS</v>
      </c>
      <c r="D26" s="314" t="n">
        <f aca="false">Planilha!F26</f>
        <v>4</v>
      </c>
      <c r="E26" s="715" t="n">
        <v>0</v>
      </c>
      <c r="F26" s="712" t="n">
        <f aca="false">E26*D26</f>
        <v>0</v>
      </c>
      <c r="G26" s="711" t="n">
        <f aca="false">Planilha!G26</f>
        <v>24218.37</v>
      </c>
      <c r="H26" s="712" t="n">
        <f aca="false">Planilha!H26</f>
        <v>96873.48</v>
      </c>
      <c r="I26" s="715" t="n">
        <f aca="false">G26-E26</f>
        <v>24218.37</v>
      </c>
      <c r="J26" s="713" t="e">
        <f aca="false">IF(I26=0,0,I26/E26)</f>
        <v>#DIV/0!</v>
      </c>
    </row>
    <row r="27" customFormat="false" ht="14.25" hidden="false" customHeight="true" outlineLevel="0" collapsed="false">
      <c r="A27" s="716"/>
      <c r="B27" s="301"/>
      <c r="C27" s="717"/>
      <c r="D27" s="718"/>
      <c r="E27" s="719"/>
      <c r="F27" s="720"/>
      <c r="G27" s="719"/>
      <c r="H27" s="720"/>
      <c r="I27" s="719"/>
      <c r="J27" s="721" t="n">
        <f aca="false">IF(I27=0,0,I27/E27)</f>
        <v>0</v>
      </c>
    </row>
    <row r="28" customFormat="false" ht="14.25" hidden="false" customHeight="true" outlineLevel="0" collapsed="false">
      <c r="A28" s="722"/>
      <c r="B28" s="722"/>
      <c r="C28" s="705"/>
      <c r="D28" s="706"/>
      <c r="E28" s="723"/>
      <c r="F28" s="724"/>
      <c r="G28" s="723"/>
      <c r="H28" s="724"/>
      <c r="I28" s="723"/>
      <c r="J28" s="725" t="n">
        <f aca="false">IF(I28=0,0,I28/E28)</f>
        <v>0</v>
      </c>
    </row>
    <row r="29" customFormat="false" ht="14.25" hidden="false" customHeight="true" outlineLevel="0" collapsed="false">
      <c r="A29" s="703" t="str">
        <f aca="false">Planilha!C29</f>
        <v>03</v>
      </c>
      <c r="B29" s="704" t="str">
        <f aca="false">Planilha!D29</f>
        <v>FUNDAÇÕES E ESTRUTURAS - EPSJV</v>
      </c>
      <c r="C29" s="705"/>
      <c r="D29" s="726"/>
      <c r="E29" s="727"/>
      <c r="F29" s="730"/>
      <c r="G29" s="727"/>
      <c r="H29" s="730"/>
      <c r="I29" s="727"/>
      <c r="J29" s="729" t="n">
        <f aca="false">IF(I29=0,0,I29/E29)</f>
        <v>0</v>
      </c>
    </row>
    <row r="30" customFormat="false" ht="14.25" hidden="false" customHeight="true" outlineLevel="0" collapsed="false">
      <c r="A30" s="709" t="str">
        <f aca="false">Planilha!C30</f>
        <v>3.1</v>
      </c>
      <c r="B30" s="710" t="str">
        <f aca="false">Planilha!D30</f>
        <v>Projeto Executivo de Fundações e Estrutura</v>
      </c>
      <c r="C30" s="709" t="n">
        <f aca="false">Planilha!E30</f>
        <v>0</v>
      </c>
      <c r="D30" s="314" t="n">
        <f aca="false">Planilha!F30</f>
        <v>0</v>
      </c>
      <c r="E30" s="715" t="n">
        <v>0</v>
      </c>
      <c r="F30" s="712" t="n">
        <f aca="false">E30*D30</f>
        <v>0</v>
      </c>
      <c r="G30" s="711" t="n">
        <f aca="false">Planilha!G30</f>
        <v>0</v>
      </c>
      <c r="H30" s="712" t="n">
        <f aca="false">Planilha!H30</f>
        <v>0</v>
      </c>
      <c r="I30" s="715" t="n">
        <f aca="false">G30-E30</f>
        <v>0</v>
      </c>
      <c r="J30" s="713" t="n">
        <f aca="false">IF(I30=0,0,I30/E30)</f>
        <v>0</v>
      </c>
    </row>
    <row r="31" customFormat="false" ht="14.25" hidden="false" customHeight="true" outlineLevel="0" collapsed="false">
      <c r="A31" s="714" t="str">
        <f aca="false">Planilha!C31</f>
        <v>3.1.1</v>
      </c>
      <c r="B31" s="308" t="str">
        <f aca="false">Planilha!D31</f>
        <v>Projeto Executivo de Fundações e Estrutura</v>
      </c>
      <c r="C31" s="714" t="str">
        <f aca="false">Planilha!E31</f>
        <v>Un</v>
      </c>
      <c r="D31" s="351" t="n">
        <f aca="false">Planilha!F31</f>
        <v>1</v>
      </c>
      <c r="E31" s="715" t="n">
        <v>0</v>
      </c>
      <c r="F31" s="712" t="n">
        <f aca="false">E31*D31</f>
        <v>0</v>
      </c>
      <c r="G31" s="711" t="n">
        <f aca="false">Planilha!G31</f>
        <v>1658.84</v>
      </c>
      <c r="H31" s="712" t="n">
        <f aca="false">Planilha!H31</f>
        <v>1658.84</v>
      </c>
      <c r="I31" s="715" t="n">
        <f aca="false">G31-E31</f>
        <v>1658.84</v>
      </c>
      <c r="J31" s="713" t="e">
        <f aca="false">IF(I31=0,0,I31/E31)</f>
        <v>#DIV/0!</v>
      </c>
    </row>
    <row r="32" customFormat="false" ht="14.25" hidden="false" customHeight="true" outlineLevel="0" collapsed="false">
      <c r="A32" s="714" t="str">
        <f aca="false">Planilha!C32</f>
        <v>3.2</v>
      </c>
      <c r="B32" s="308" t="str">
        <f aca="false">Planilha!D32</f>
        <v>Fundações / Estrutura</v>
      </c>
      <c r="C32" s="714" t="n">
        <f aca="false">Planilha!E32</f>
        <v>0</v>
      </c>
      <c r="D32" s="351" t="n">
        <f aca="false">Planilha!F32</f>
        <v>0</v>
      </c>
      <c r="E32" s="715" t="n">
        <v>0</v>
      </c>
      <c r="F32" s="712" t="n">
        <f aca="false">E32*D32</f>
        <v>0</v>
      </c>
      <c r="G32" s="711" t="n">
        <f aca="false">Planilha!G32</f>
        <v>0</v>
      </c>
      <c r="H32" s="712" t="n">
        <f aca="false">Planilha!H32</f>
        <v>0</v>
      </c>
      <c r="I32" s="715" t="n">
        <f aca="false">G32-E32</f>
        <v>0</v>
      </c>
      <c r="J32" s="713" t="n">
        <f aca="false">IF(I32=0,0,I32/E32)</f>
        <v>0</v>
      </c>
    </row>
    <row r="33" customFormat="false" ht="14.25" hidden="false" customHeight="true" outlineLevel="0" collapsed="false">
      <c r="A33" s="714" t="str">
        <f aca="false">Planilha!C33</f>
        <v>3.2.1</v>
      </c>
      <c r="B33" s="308" t="str">
        <f aca="false">Planilha!D33</f>
        <v>Concreto usinado, fck 30 MPa.</v>
      </c>
      <c r="C33" s="714" t="str">
        <f aca="false">Planilha!E33</f>
        <v>m³</v>
      </c>
      <c r="D33" s="351" t="n">
        <f aca="false">Planilha!F33</f>
        <v>18.3</v>
      </c>
      <c r="E33" s="715" t="n">
        <v>0</v>
      </c>
      <c r="F33" s="712" t="n">
        <f aca="false">E33*D33</f>
        <v>0</v>
      </c>
      <c r="G33" s="711" t="n">
        <f aca="false">Planilha!G33</f>
        <v>333.39</v>
      </c>
      <c r="H33" s="712" t="n">
        <f aca="false">Planilha!H33</f>
        <v>6101.04</v>
      </c>
      <c r="I33" s="715" t="n">
        <f aca="false">G33-E33</f>
        <v>333.39</v>
      </c>
      <c r="J33" s="713" t="e">
        <f aca="false">IF(I33=0,0,I33/E33)</f>
        <v>#DIV/0!</v>
      </c>
    </row>
    <row r="34" customFormat="false" ht="14.25" hidden="false" customHeight="true" outlineLevel="0" collapsed="false">
      <c r="A34" s="714" t="str">
        <f aca="false">Planilha!C34</f>
        <v>3.2.2</v>
      </c>
      <c r="B34" s="308" t="str">
        <f aca="false">Planilha!D34</f>
        <v>Aço CA 50 de 10mm</v>
      </c>
      <c r="C34" s="714" t="str">
        <f aca="false">Planilha!E34</f>
        <v>kg</v>
      </c>
      <c r="D34" s="351" t="n">
        <f aca="false">Planilha!F34</f>
        <v>1464</v>
      </c>
      <c r="E34" s="715" t="n">
        <v>0</v>
      </c>
      <c r="F34" s="712" t="n">
        <f aca="false">E34*D34</f>
        <v>0</v>
      </c>
      <c r="G34" s="711" t="n">
        <f aca="false">Planilha!G34</f>
        <v>4.6</v>
      </c>
      <c r="H34" s="712" t="n">
        <f aca="false">Planilha!H34</f>
        <v>6734.4</v>
      </c>
      <c r="I34" s="715" t="n">
        <f aca="false">G34-E34</f>
        <v>4.6</v>
      </c>
      <c r="J34" s="713" t="e">
        <f aca="false">IF(I34=0,0,I34/E34)</f>
        <v>#DIV/0!</v>
      </c>
    </row>
    <row r="35" customFormat="false" ht="14.25" hidden="false" customHeight="true" outlineLevel="0" collapsed="false">
      <c r="A35" s="714" t="str">
        <f aca="false">Planilha!C35</f>
        <v>3.2.3</v>
      </c>
      <c r="B35" s="308" t="str">
        <f aca="false">Planilha!D35</f>
        <v>Forma de madeira</v>
      </c>
      <c r="C35" s="714" t="str">
        <f aca="false">Planilha!E35</f>
        <v>m²</v>
      </c>
      <c r="D35" s="351" t="n">
        <f aca="false">Planilha!F35</f>
        <v>29.01</v>
      </c>
      <c r="E35" s="715" t="n">
        <v>0</v>
      </c>
      <c r="F35" s="712" t="n">
        <f aca="false">E35*D35</f>
        <v>0</v>
      </c>
      <c r="G35" s="711" t="n">
        <f aca="false">Planilha!G35</f>
        <v>32.86</v>
      </c>
      <c r="H35" s="712" t="n">
        <f aca="false">Planilha!H35</f>
        <v>953.27</v>
      </c>
      <c r="I35" s="715" t="n">
        <f aca="false">G35-E35</f>
        <v>32.86</v>
      </c>
      <c r="J35" s="713" t="e">
        <f aca="false">IF(I35=0,0,I35/E35)</f>
        <v>#DIV/0!</v>
      </c>
    </row>
    <row r="36" customFormat="false" ht="14.25" hidden="false" customHeight="true" outlineLevel="0" collapsed="false">
      <c r="A36" s="714" t="str">
        <f aca="false">Planilha!C36</f>
        <v>3.2.4</v>
      </c>
      <c r="B36" s="308" t="str">
        <f aca="false">Planilha!D36</f>
        <v>Lona plástica</v>
      </c>
      <c r="C36" s="714" t="str">
        <f aca="false">Planilha!E36</f>
        <v>m²</v>
      </c>
      <c r="D36" s="351" t="n">
        <f aca="false">Planilha!F36</f>
        <v>73.28</v>
      </c>
      <c r="E36" s="715" t="n">
        <v>0</v>
      </c>
      <c r="F36" s="712" t="n">
        <f aca="false">E36*D36</f>
        <v>0</v>
      </c>
      <c r="G36" s="711" t="n">
        <f aca="false">Planilha!G36</f>
        <v>5.57</v>
      </c>
      <c r="H36" s="712" t="n">
        <f aca="false">Planilha!H36</f>
        <v>408.17</v>
      </c>
      <c r="I36" s="715" t="n">
        <f aca="false">G36-E36</f>
        <v>5.57</v>
      </c>
      <c r="J36" s="713" t="e">
        <f aca="false">IF(I36=0,0,I36/E36)</f>
        <v>#DIV/0!</v>
      </c>
    </row>
    <row r="37" customFormat="false" ht="14.25" hidden="false" customHeight="true" outlineLevel="0" collapsed="false">
      <c r="A37" s="714" t="str">
        <f aca="false">Planilha!C37</f>
        <v>3.2.5</v>
      </c>
      <c r="B37" s="308" t="str">
        <f aca="false">Planilha!D37</f>
        <v>Demolição de calçada existente</v>
      </c>
      <c r="C37" s="714" t="str">
        <f aca="false">Planilha!E37</f>
        <v>m³</v>
      </c>
      <c r="D37" s="351" t="n">
        <f aca="false">Planilha!F37</f>
        <v>8.79</v>
      </c>
      <c r="E37" s="715" t="n">
        <v>0</v>
      </c>
      <c r="F37" s="712" t="n">
        <f aca="false">E37*D37</f>
        <v>0</v>
      </c>
      <c r="G37" s="711" t="n">
        <f aca="false">Planilha!G37</f>
        <v>227.8</v>
      </c>
      <c r="H37" s="712" t="n">
        <f aca="false">Planilha!H37</f>
        <v>2002.36</v>
      </c>
      <c r="I37" s="715" t="n">
        <f aca="false">G37-E37</f>
        <v>227.8</v>
      </c>
      <c r="J37" s="713" t="e">
        <f aca="false">IF(I37=0,0,I37/E37)</f>
        <v>#DIV/0!</v>
      </c>
    </row>
    <row r="38" customFormat="false" ht="14.25" hidden="false" customHeight="true" outlineLevel="0" collapsed="false">
      <c r="A38" s="714" t="str">
        <f aca="false">Planilha!C38</f>
        <v>3.2.6</v>
      </c>
      <c r="B38" s="308" t="str">
        <f aca="false">Planilha!D38</f>
        <v>Escavação</v>
      </c>
      <c r="C38" s="714" t="str">
        <f aca="false">Planilha!E38</f>
        <v>m³</v>
      </c>
      <c r="D38" s="351" t="n">
        <f aca="false">Planilha!F38</f>
        <v>10.99</v>
      </c>
      <c r="E38" s="715" t="n">
        <v>0</v>
      </c>
      <c r="F38" s="712" t="n">
        <f aca="false">E38*D38</f>
        <v>0</v>
      </c>
      <c r="G38" s="711" t="n">
        <f aca="false">Planilha!G38</f>
        <v>72.5</v>
      </c>
      <c r="H38" s="712" t="n">
        <f aca="false">Planilha!H38</f>
        <v>796.78</v>
      </c>
      <c r="I38" s="715" t="n">
        <f aca="false">G38-E38</f>
        <v>72.5</v>
      </c>
      <c r="J38" s="713" t="e">
        <f aca="false">IF(I38=0,0,I38/E38)</f>
        <v>#DIV/0!</v>
      </c>
    </row>
    <row r="39" customFormat="false" ht="14.25" hidden="false" customHeight="true" outlineLevel="0" collapsed="false">
      <c r="A39" s="714" t="str">
        <f aca="false">Planilha!C39</f>
        <v>3.2.7</v>
      </c>
      <c r="B39" s="308" t="str">
        <f aca="false">Planilha!D39</f>
        <v>brita corrida compactada</v>
      </c>
      <c r="C39" s="714" t="str">
        <f aca="false">Planilha!E39</f>
        <v>m³</v>
      </c>
      <c r="D39" s="351" t="n">
        <f aca="false">Planilha!F39</f>
        <v>13.19</v>
      </c>
      <c r="E39" s="715" t="n">
        <v>0</v>
      </c>
      <c r="F39" s="712" t="n">
        <f aca="false">E39*D39</f>
        <v>0</v>
      </c>
      <c r="G39" s="711" t="n">
        <f aca="false">Planilha!G39</f>
        <v>219.77</v>
      </c>
      <c r="H39" s="712" t="n">
        <f aca="false">Planilha!H39</f>
        <v>2898.77</v>
      </c>
      <c r="I39" s="715" t="n">
        <f aca="false">G39-E39</f>
        <v>219.77</v>
      </c>
      <c r="J39" s="713" t="e">
        <f aca="false">IF(I39=0,0,I39/E39)</f>
        <v>#DIV/0!</v>
      </c>
    </row>
    <row r="40" customFormat="false" ht="14.25" hidden="false" customHeight="true" outlineLevel="0" collapsed="false">
      <c r="A40" s="714" t="str">
        <f aca="false">Planilha!C40</f>
        <v>3.2.8</v>
      </c>
      <c r="B40" s="308" t="str">
        <f aca="false">Planilha!D40</f>
        <v>Bota fora solo - Destinação dos resíduos para locais licenciados, inclusive: identificação, quantificação e classificação dos mesmos de acordo com as diretrizes da resolução 307 de 5 de julho de 2002 da CONAMA</v>
      </c>
      <c r="C40" s="714" t="str">
        <f aca="false">Planilha!E40</f>
        <v>m³</v>
      </c>
      <c r="D40" s="351" t="n">
        <f aca="false">Planilha!F40</f>
        <v>13.19</v>
      </c>
      <c r="E40" s="715" t="n">
        <v>0</v>
      </c>
      <c r="F40" s="712" t="n">
        <f aca="false">E40*D40</f>
        <v>0</v>
      </c>
      <c r="G40" s="711" t="n">
        <f aca="false">Planilha!G40</f>
        <v>84.11</v>
      </c>
      <c r="H40" s="712" t="n">
        <f aca="false">Planilha!H40</f>
        <v>1109.41</v>
      </c>
      <c r="I40" s="715" t="n">
        <f aca="false">G40-E40</f>
        <v>84.11</v>
      </c>
      <c r="J40" s="713" t="e">
        <f aca="false">IF(I40=0,0,I40/E40)</f>
        <v>#DIV/0!</v>
      </c>
    </row>
    <row r="41" customFormat="false" ht="14.25" hidden="false" customHeight="true" outlineLevel="0" collapsed="false">
      <c r="A41" s="714" t="str">
        <f aca="false">Planilha!C41</f>
        <v>3.2.9</v>
      </c>
      <c r="B41" s="308" t="str">
        <f aca="false">Planilha!D41</f>
        <v>Bota fora demolição da calçada - Destinação dos resíduos para locais licenciados, inclusive: identificação, quantificação e classificação dos mesmos de acordo com as diretrizes da resolução 307 de 5 de julho de 2002 da CONAMA</v>
      </c>
      <c r="C41" s="714" t="str">
        <f aca="false">Planilha!E41</f>
        <v>m³</v>
      </c>
      <c r="D41" s="351" t="n">
        <f aca="false">Planilha!F41</f>
        <v>12.31</v>
      </c>
      <c r="E41" s="715" t="n">
        <v>0</v>
      </c>
      <c r="F41" s="712" t="n">
        <f aca="false">E41*D41</f>
        <v>0</v>
      </c>
      <c r="G41" s="711" t="n">
        <f aca="false">Planilha!G41</f>
        <v>84.11</v>
      </c>
      <c r="H41" s="712" t="n">
        <f aca="false">Planilha!H41</f>
        <v>1035.39</v>
      </c>
      <c r="I41" s="715" t="n">
        <f aca="false">G41-E41</f>
        <v>84.11</v>
      </c>
      <c r="J41" s="713" t="e">
        <f aca="false">IF(I41=0,0,I41/E41)</f>
        <v>#DIV/0!</v>
      </c>
    </row>
    <row r="42" customFormat="false" ht="14.25" hidden="false" customHeight="true" outlineLevel="0" collapsed="false">
      <c r="A42" s="716"/>
      <c r="B42" s="301"/>
      <c r="C42" s="717"/>
      <c r="D42" s="718"/>
      <c r="E42" s="719"/>
      <c r="F42" s="720"/>
      <c r="G42" s="719"/>
      <c r="H42" s="720"/>
      <c r="I42" s="719"/>
      <c r="J42" s="721" t="n">
        <f aca="false">IF(I42=0,0,I42/E42)</f>
        <v>0</v>
      </c>
    </row>
    <row r="43" customFormat="false" ht="14.25" hidden="false" customHeight="true" outlineLevel="0" collapsed="false">
      <c r="A43" s="722"/>
      <c r="B43" s="722"/>
      <c r="C43" s="705"/>
      <c r="D43" s="706"/>
      <c r="E43" s="723"/>
      <c r="F43" s="724"/>
      <c r="G43" s="723"/>
      <c r="H43" s="724"/>
      <c r="I43" s="723"/>
      <c r="J43" s="725" t="n">
        <f aca="false">IF(I43=0,0,I43/E43)</f>
        <v>0</v>
      </c>
    </row>
    <row r="44" customFormat="false" ht="14.25" hidden="false" customHeight="true" outlineLevel="0" collapsed="false">
      <c r="A44" s="703" t="str">
        <f aca="false">Planilha!C44</f>
        <v>04</v>
      </c>
      <c r="B44" s="704" t="str">
        <f aca="false">Planilha!D44</f>
        <v>PROJETO EXECUTIVO DE BLINDAGEM - EPSJV</v>
      </c>
      <c r="C44" s="705"/>
      <c r="D44" s="726"/>
      <c r="E44" s="727"/>
      <c r="F44" s="728"/>
      <c r="G44" s="727"/>
      <c r="H44" s="728"/>
      <c r="I44" s="727"/>
      <c r="J44" s="729" t="n">
        <f aca="false">IF(I44=0,0,I44/E44)</f>
        <v>0</v>
      </c>
    </row>
    <row r="45" customFormat="false" ht="14.25" hidden="false" customHeight="true" outlineLevel="0" collapsed="false">
      <c r="A45" s="709" t="str">
        <f aca="false">Planilha!C45</f>
        <v>4.1.1</v>
      </c>
      <c r="B45" s="710" t="str">
        <f aca="false">Planilha!D45</f>
        <v>Projeto Executivo dos Brises </v>
      </c>
      <c r="C45" s="709" t="str">
        <f aca="false">Planilha!E45</f>
        <v>Un</v>
      </c>
      <c r="D45" s="314" t="n">
        <f aca="false">Planilha!F45</f>
        <v>1</v>
      </c>
      <c r="E45" s="715" t="n">
        <v>0</v>
      </c>
      <c r="F45" s="712" t="n">
        <f aca="false">E45*D45</f>
        <v>0</v>
      </c>
      <c r="G45" s="711" t="n">
        <f aca="false">Planilha!G45</f>
        <v>3442.36</v>
      </c>
      <c r="H45" s="712" t="n">
        <f aca="false">Planilha!H45</f>
        <v>3442.36</v>
      </c>
      <c r="I45" s="715" t="n">
        <f aca="false">G45-E45</f>
        <v>3442.36</v>
      </c>
      <c r="J45" s="713" t="e">
        <f aca="false">IF(I45=0,0,I45/E45)</f>
        <v>#DIV/0!</v>
      </c>
    </row>
    <row r="46" customFormat="false" ht="14.25" hidden="false" customHeight="true" outlineLevel="0" collapsed="false">
      <c r="A46" s="709" t="str">
        <f aca="false">Planilha!C46</f>
        <v>4.1.2</v>
      </c>
      <c r="B46" s="710" t="str">
        <f aca="false">Planilha!D46</f>
        <v>Projeto Executivo da Esquadria de Acesso</v>
      </c>
      <c r="C46" s="709" t="str">
        <f aca="false">Planilha!E46</f>
        <v>Un</v>
      </c>
      <c r="D46" s="314" t="n">
        <f aca="false">Planilha!F46</f>
        <v>1</v>
      </c>
      <c r="E46" s="715" t="n">
        <v>0</v>
      </c>
      <c r="F46" s="712" t="n">
        <f aca="false">E46*D46</f>
        <v>0</v>
      </c>
      <c r="G46" s="711" t="n">
        <f aca="false">Planilha!G46</f>
        <v>1293.8</v>
      </c>
      <c r="H46" s="712" t="n">
        <f aca="false">Planilha!H46</f>
        <v>1293.8</v>
      </c>
      <c r="I46" s="715" t="n">
        <f aca="false">G46-E46</f>
        <v>1293.8</v>
      </c>
      <c r="J46" s="713" t="e">
        <f aca="false">IF(I46=0,0,I46/E46)</f>
        <v>#DIV/0!</v>
      </c>
    </row>
    <row r="47" customFormat="false" ht="14.25" hidden="false" customHeight="true" outlineLevel="0" collapsed="false">
      <c r="A47" s="709" t="str">
        <f aca="false">Planilha!C47</f>
        <v>4.1.3</v>
      </c>
      <c r="B47" s="710" t="str">
        <f aca="false">Planilha!D47</f>
        <v>Projeto Executivo dos Paineis de Vidro</v>
      </c>
      <c r="C47" s="709" t="str">
        <f aca="false">Planilha!E47</f>
        <v>Un</v>
      </c>
      <c r="D47" s="314" t="n">
        <f aca="false">Planilha!F47</f>
        <v>1</v>
      </c>
      <c r="E47" s="715" t="n">
        <v>0</v>
      </c>
      <c r="F47" s="712" t="n">
        <f aca="false">E47*D47</f>
        <v>0</v>
      </c>
      <c r="G47" s="711" t="n">
        <f aca="false">Planilha!G47</f>
        <v>2299.24</v>
      </c>
      <c r="H47" s="712" t="n">
        <f aca="false">Planilha!H47</f>
        <v>2299.24</v>
      </c>
      <c r="I47" s="715" t="n">
        <f aca="false">G47-E47</f>
        <v>2299.24</v>
      </c>
      <c r="J47" s="713" t="e">
        <f aca="false">IF(I47=0,0,I47/E47)</f>
        <v>#DIV/0!</v>
      </c>
    </row>
    <row r="48" customFormat="false" ht="14.25" hidden="false" customHeight="true" outlineLevel="0" collapsed="false">
      <c r="A48" s="324"/>
      <c r="B48" s="302"/>
      <c r="C48" s="731"/>
      <c r="D48" s="732"/>
      <c r="E48" s="733"/>
      <c r="F48" s="734"/>
      <c r="G48" s="733"/>
      <c r="H48" s="734"/>
      <c r="I48" s="733"/>
      <c r="J48" s="735" t="n">
        <f aca="false">IF(I48=0,0,I48/E48)</f>
        <v>0</v>
      </c>
    </row>
    <row r="49" customFormat="false" ht="14.25" hidden="false" customHeight="true" outlineLevel="0" collapsed="false">
      <c r="A49" s="722"/>
      <c r="B49" s="722"/>
      <c r="C49" s="705"/>
      <c r="D49" s="706"/>
      <c r="E49" s="723"/>
      <c r="F49" s="724"/>
      <c r="G49" s="723"/>
      <c r="H49" s="724"/>
      <c r="I49" s="723"/>
      <c r="J49" s="725" t="n">
        <f aca="false">IF(I49=0,0,I49/E49)</f>
        <v>0</v>
      </c>
    </row>
    <row r="50" customFormat="false" ht="14.25" hidden="false" customHeight="true" outlineLevel="0" collapsed="false">
      <c r="A50" s="703" t="str">
        <f aca="false">Planilha!C50</f>
        <v>05</v>
      </c>
      <c r="B50" s="704" t="str">
        <f aca="false">Planilha!D50</f>
        <v>BLINDAGEM EPSJV</v>
      </c>
      <c r="C50" s="705"/>
      <c r="D50" s="726"/>
      <c r="E50" s="727"/>
      <c r="F50" s="728"/>
      <c r="G50" s="727"/>
      <c r="H50" s="728"/>
      <c r="I50" s="727"/>
      <c r="J50" s="729" t="n">
        <f aca="false">IF(I50=0,0,I50/E50)</f>
        <v>0</v>
      </c>
    </row>
    <row r="51" customFormat="false" ht="14.25" hidden="false" customHeight="true" outlineLevel="0" collapsed="false">
      <c r="A51" s="709" t="str">
        <f aca="false">Planilha!C51</f>
        <v>5.1</v>
      </c>
      <c r="B51" s="710" t="str">
        <f aca="false">Planilha!D51</f>
        <v>Retirada da porta principal</v>
      </c>
      <c r="C51" s="709" t="str">
        <f aca="false">Planilha!E51</f>
        <v>Un</v>
      </c>
      <c r="D51" s="314" t="n">
        <f aca="false">Planilha!F51</f>
        <v>1</v>
      </c>
      <c r="E51" s="715" t="n">
        <v>0</v>
      </c>
      <c r="F51" s="712" t="n">
        <f aca="false">E51*D51</f>
        <v>0</v>
      </c>
      <c r="G51" s="711" t="n">
        <f aca="false">Planilha!G51</f>
        <v>56.61</v>
      </c>
      <c r="H51" s="712" t="n">
        <f aca="false">Planilha!H51</f>
        <v>56.61</v>
      </c>
      <c r="I51" s="715" t="n">
        <f aca="false">G51-E51</f>
        <v>56.61</v>
      </c>
      <c r="J51" s="713" t="e">
        <f aca="false">IF(I51=0,0,I51/E51)</f>
        <v>#DIV/0!</v>
      </c>
    </row>
    <row r="52" customFormat="false" ht="14.25" hidden="false" customHeight="true" outlineLevel="0" collapsed="false">
      <c r="A52" s="714" t="str">
        <f aca="false">Planilha!C52</f>
        <v>5.1.1</v>
      </c>
      <c r="B52" s="308" t="str">
        <f aca="false">Planilha!D52</f>
        <v>Fornecimento e instalação de brises da fachada principal e seus respectivos montantes, fabricados em aço balístico nível III ASTM 36, com 6mm de espessura, tratamento KTL e pintura PU </v>
      </c>
      <c r="C52" s="714" t="str">
        <f aca="false">Planilha!E52</f>
        <v>M²</v>
      </c>
      <c r="D52" s="351" t="n">
        <f aca="false">Planilha!F52</f>
        <v>1100</v>
      </c>
      <c r="E52" s="715" t="n">
        <v>0</v>
      </c>
      <c r="F52" s="712" t="n">
        <f aca="false">E52*D52</f>
        <v>0</v>
      </c>
      <c r="G52" s="711" t="n">
        <f aca="false">Planilha!G52</f>
        <v>1687.21</v>
      </c>
      <c r="H52" s="712" t="n">
        <f aca="false">Planilha!H52</f>
        <v>1855931</v>
      </c>
      <c r="I52" s="715" t="n">
        <f aca="false">G52-E52</f>
        <v>1687.21</v>
      </c>
      <c r="J52" s="713" t="e">
        <f aca="false">IF(I52=0,0,I52/E52)</f>
        <v>#DIV/0!</v>
      </c>
    </row>
    <row r="53" customFormat="false" ht="14.25" hidden="false" customHeight="true" outlineLevel="0" collapsed="false">
      <c r="A53" s="714" t="str">
        <f aca="false">Planilha!C53</f>
        <v>5.1.2</v>
      </c>
      <c r="B53" s="308" t="str">
        <f aca="false">Planilha!D53</f>
        <v>Fornecimento e instalação de painéis de vidro nível III, com suporte de fixação em montantes de aço balístico na varanda interna do prédio</v>
      </c>
      <c r="C53" s="714" t="str">
        <f aca="false">Planilha!E53</f>
        <v>M²</v>
      </c>
      <c r="D53" s="351" t="n">
        <f aca="false">Planilha!F53</f>
        <v>90</v>
      </c>
      <c r="E53" s="715" t="n">
        <v>0</v>
      </c>
      <c r="F53" s="712" t="n">
        <f aca="false">E53*D53</f>
        <v>0</v>
      </c>
      <c r="G53" s="711" t="n">
        <f aca="false">Planilha!G53</f>
        <v>2442.14</v>
      </c>
      <c r="H53" s="712" t="n">
        <f aca="false">Planilha!H53</f>
        <v>219792.6</v>
      </c>
      <c r="I53" s="715" t="n">
        <f aca="false">G53-E53</f>
        <v>2442.14</v>
      </c>
      <c r="J53" s="713" t="e">
        <f aca="false">IF(I53=0,0,I53/E53)</f>
        <v>#DIV/0!</v>
      </c>
    </row>
    <row r="54" customFormat="false" ht="14.25" hidden="false" customHeight="true" outlineLevel="0" collapsed="false">
      <c r="A54" s="709" t="str">
        <f aca="false">Planilha!C54</f>
        <v>5.1.3</v>
      </c>
      <c r="B54" s="710" t="str">
        <f aca="false">Planilha!D54</f>
        <v>Fornecimento e instalação de painéis de aço e vidro com blindagem nível III inclusive seu caixilho de aço balístico</v>
      </c>
      <c r="C54" s="709" t="str">
        <f aca="false">Planilha!E54</f>
        <v>M²</v>
      </c>
      <c r="D54" s="314" t="n">
        <f aca="false">Planilha!F54</f>
        <v>16</v>
      </c>
      <c r="E54" s="715" t="n">
        <v>0</v>
      </c>
      <c r="F54" s="712" t="n">
        <f aca="false">E54*D54</f>
        <v>0</v>
      </c>
      <c r="G54" s="711" t="n">
        <f aca="false">Planilha!G54</f>
        <v>1665.09</v>
      </c>
      <c r="H54" s="712" t="n">
        <f aca="false">Planilha!H54</f>
        <v>26641.44</v>
      </c>
      <c r="I54" s="715" t="n">
        <f aca="false">G54-E54</f>
        <v>1665.09</v>
      </c>
      <c r="J54" s="713" t="e">
        <f aca="false">IF(I54=0,0,I54/E54)</f>
        <v>#DIV/0!</v>
      </c>
    </row>
    <row r="55" customFormat="false" ht="14.25" hidden="false" customHeight="true" outlineLevel="0" collapsed="false">
      <c r="A55" s="714" t="str">
        <f aca="false">Planilha!C55</f>
        <v>5.1.4</v>
      </c>
      <c r="B55" s="308" t="str">
        <f aca="false">Planilha!D55</f>
        <v>Fornecimento e instalação de porta principal blindada conforme projeto</v>
      </c>
      <c r="C55" s="714" t="str">
        <f aca="false">Planilha!E55</f>
        <v>Un</v>
      </c>
      <c r="D55" s="351" t="n">
        <f aca="false">Planilha!F55</f>
        <v>1</v>
      </c>
      <c r="E55" s="715" t="n">
        <v>0</v>
      </c>
      <c r="F55" s="712" t="n">
        <f aca="false">E55*D55</f>
        <v>0</v>
      </c>
      <c r="G55" s="711" t="n">
        <f aca="false">Planilha!G55</f>
        <v>9618.84</v>
      </c>
      <c r="H55" s="712" t="n">
        <f aca="false">Planilha!H55</f>
        <v>9618.84</v>
      </c>
      <c r="I55" s="715" t="n">
        <f aca="false">G55-E55</f>
        <v>9618.84</v>
      </c>
      <c r="J55" s="713" t="e">
        <f aca="false">IF(I55=0,0,I55/E55)</f>
        <v>#DIV/0!</v>
      </c>
    </row>
    <row r="56" customFormat="false" ht="14.25" hidden="false" customHeight="true" outlineLevel="0" collapsed="false">
      <c r="A56" s="324"/>
      <c r="B56" s="302"/>
      <c r="C56" s="731"/>
      <c r="D56" s="732"/>
      <c r="E56" s="733"/>
      <c r="F56" s="734"/>
      <c r="G56" s="733"/>
      <c r="H56" s="734"/>
      <c r="I56" s="733"/>
      <c r="J56" s="735" t="n">
        <f aca="false">IF(I56=0,0,I56/E56)</f>
        <v>0</v>
      </c>
    </row>
    <row r="57" customFormat="false" ht="14.25" hidden="false" customHeight="true" outlineLevel="0" collapsed="false">
      <c r="A57" s="722"/>
      <c r="B57" s="722"/>
      <c r="C57" s="705"/>
      <c r="D57" s="706"/>
      <c r="E57" s="723"/>
      <c r="F57" s="724"/>
      <c r="G57" s="723"/>
      <c r="H57" s="724"/>
      <c r="I57" s="723"/>
      <c r="J57" s="725" t="n">
        <f aca="false">IF(I57=0,0,I57/E57)</f>
        <v>0</v>
      </c>
    </row>
    <row r="58" customFormat="false" ht="14.25" hidden="false" customHeight="true" outlineLevel="0" collapsed="false">
      <c r="A58" s="703" t="str">
        <f aca="false">Planilha!C58</f>
        <v>06</v>
      </c>
      <c r="B58" s="704" t="str">
        <f aca="false">Planilha!D58</f>
        <v>SONDAGEM, FUNDAÇÕES E ESTRUTURAS- INI</v>
      </c>
      <c r="C58" s="705"/>
      <c r="D58" s="726"/>
      <c r="E58" s="727"/>
      <c r="F58" s="728"/>
      <c r="G58" s="727"/>
      <c r="H58" s="728"/>
      <c r="I58" s="727"/>
      <c r="J58" s="729" t="n">
        <f aca="false">IF(I58=0,0,I58/E58)</f>
        <v>0</v>
      </c>
    </row>
    <row r="59" customFormat="false" ht="14.25" hidden="false" customHeight="true" outlineLevel="0" collapsed="false">
      <c r="A59" s="709" t="str">
        <f aca="false">Planilha!C59</f>
        <v>6.1</v>
      </c>
      <c r="B59" s="710" t="str">
        <f aca="false">Planilha!D59</f>
        <v>Projeto Executivo de Fundações e Estrutura</v>
      </c>
      <c r="C59" s="709" t="n">
        <f aca="false">Planilha!E59</f>
        <v>0</v>
      </c>
      <c r="D59" s="314" t="n">
        <f aca="false">Planilha!F59</f>
        <v>0</v>
      </c>
      <c r="E59" s="715" t="n">
        <v>0</v>
      </c>
      <c r="F59" s="712" t="n">
        <f aca="false">E59*D59</f>
        <v>0</v>
      </c>
      <c r="G59" s="711" t="n">
        <f aca="false">Planilha!G59</f>
        <v>0</v>
      </c>
      <c r="H59" s="712" t="n">
        <f aca="false">Planilha!H59</f>
        <v>0</v>
      </c>
      <c r="I59" s="715" t="n">
        <f aca="false">G59-E59</f>
        <v>0</v>
      </c>
      <c r="J59" s="713" t="n">
        <f aca="false">IF(I59=0,0,I59/E59)</f>
        <v>0</v>
      </c>
    </row>
    <row r="60" customFormat="false" ht="14.25" hidden="false" customHeight="true" outlineLevel="0" collapsed="false">
      <c r="A60" s="714" t="str">
        <f aca="false">Planilha!C60</f>
        <v>6.1.1</v>
      </c>
      <c r="B60" s="308" t="str">
        <f aca="false">Planilha!D60</f>
        <v>Projeto Executivo de Fundações e Estrutura</v>
      </c>
      <c r="C60" s="714" t="str">
        <f aca="false">Planilha!E60</f>
        <v>Un</v>
      </c>
      <c r="D60" s="351" t="n">
        <f aca="false">Planilha!F60</f>
        <v>1</v>
      </c>
      <c r="E60" s="715" t="n">
        <v>0</v>
      </c>
      <c r="F60" s="712" t="n">
        <f aca="false">E60*D60</f>
        <v>0</v>
      </c>
      <c r="G60" s="711" t="n">
        <f aca="false">Planilha!G60</f>
        <v>1156.12</v>
      </c>
      <c r="H60" s="712" t="n">
        <f aca="false">Planilha!H60</f>
        <v>1156.12</v>
      </c>
      <c r="I60" s="715" t="n">
        <f aca="false">G60-E60</f>
        <v>1156.12</v>
      </c>
      <c r="J60" s="713" t="e">
        <f aca="false">IF(I60=0,0,I60/E60)</f>
        <v>#DIV/0!</v>
      </c>
    </row>
    <row r="61" customFormat="false" ht="14.25" hidden="false" customHeight="true" outlineLevel="0" collapsed="false">
      <c r="A61" s="714" t="str">
        <f aca="false">Planilha!C61</f>
        <v>6.2</v>
      </c>
      <c r="B61" s="308" t="str">
        <f aca="false">Planilha!D61</f>
        <v>Sondagem / Fundações / Estrutura</v>
      </c>
      <c r="C61" s="714" t="n">
        <f aca="false">Planilha!E61</f>
        <v>0</v>
      </c>
      <c r="D61" s="351" t="n">
        <f aca="false">Planilha!F61</f>
        <v>0</v>
      </c>
      <c r="E61" s="715" t="n">
        <v>0</v>
      </c>
      <c r="F61" s="712" t="n">
        <f aca="false">E61*D61</f>
        <v>0</v>
      </c>
      <c r="G61" s="711" t="n">
        <f aca="false">Planilha!G61</f>
        <v>0</v>
      </c>
      <c r="H61" s="712" t="n">
        <f aca="false">Planilha!H61</f>
        <v>0</v>
      </c>
      <c r="I61" s="715" t="n">
        <f aca="false">G61-E61</f>
        <v>0</v>
      </c>
      <c r="J61" s="713" t="n">
        <f aca="false">IF(I61=0,0,I61/E61)</f>
        <v>0</v>
      </c>
    </row>
    <row r="62" customFormat="false" ht="14.25" hidden="false" customHeight="true" outlineLevel="0" collapsed="false">
      <c r="A62" s="714" t="str">
        <f aca="false">Planilha!C62</f>
        <v>6.2.1</v>
      </c>
      <c r="B62" s="308" t="str">
        <f aca="false">Planilha!D62</f>
        <v>Mobilização e desmobilização do equipamento de sondagem</v>
      </c>
      <c r="C62" s="714" t="str">
        <f aca="false">Planilha!E62</f>
        <v>Un</v>
      </c>
      <c r="D62" s="351" t="n">
        <f aca="false">Planilha!F62</f>
        <v>2</v>
      </c>
      <c r="E62" s="715" t="n">
        <v>0</v>
      </c>
      <c r="F62" s="712" t="n">
        <f aca="false">E62*D62</f>
        <v>0</v>
      </c>
      <c r="G62" s="711" t="n">
        <f aca="false">Planilha!G62</f>
        <v>545.29</v>
      </c>
      <c r="H62" s="712" t="n">
        <f aca="false">Planilha!H62</f>
        <v>1090.58</v>
      </c>
      <c r="I62" s="715" t="n">
        <f aca="false">G62-E62</f>
        <v>545.29</v>
      </c>
      <c r="J62" s="713" t="e">
        <f aca="false">IF(I62=0,0,I62/E62)</f>
        <v>#DIV/0!</v>
      </c>
    </row>
    <row r="63" customFormat="false" ht="14.25" hidden="false" customHeight="true" outlineLevel="0" collapsed="false">
      <c r="A63" s="714" t="str">
        <f aca="false">Planilha!C63</f>
        <v>6.2.2</v>
      </c>
      <c r="B63" s="308" t="str">
        <f aca="false">Planilha!D63</f>
        <v>Ensaio SPT - 3 furos  considerando 10m para cada furo</v>
      </c>
      <c r="C63" s="714" t="str">
        <f aca="false">Planilha!E63</f>
        <v>m</v>
      </c>
      <c r="D63" s="351" t="n">
        <f aca="false">Planilha!F63</f>
        <v>30</v>
      </c>
      <c r="E63" s="715" t="n">
        <v>0</v>
      </c>
      <c r="F63" s="712" t="n">
        <f aca="false">E63*D63</f>
        <v>0</v>
      </c>
      <c r="G63" s="711" t="n">
        <f aca="false">Planilha!G63</f>
        <v>91.5</v>
      </c>
      <c r="H63" s="712" t="n">
        <f aca="false">Planilha!H63</f>
        <v>2745</v>
      </c>
      <c r="I63" s="715" t="n">
        <f aca="false">G63-E63</f>
        <v>91.5</v>
      </c>
      <c r="J63" s="713" t="e">
        <f aca="false">IF(I63=0,0,I63/E63)</f>
        <v>#DIV/0!</v>
      </c>
    </row>
    <row r="64" customFormat="false" ht="14.25" hidden="false" customHeight="true" outlineLevel="0" collapsed="false">
      <c r="A64" s="714" t="str">
        <f aca="false">Planilha!C64</f>
        <v>6.2.3</v>
      </c>
      <c r="B64" s="308" t="str">
        <f aca="false">Planilha!D64</f>
        <v>Execução de estaca raiz Ø 20cm - 24 unidades com 5 metros de fuste - fornecimento de todos materiais</v>
      </c>
      <c r="C64" s="714" t="str">
        <f aca="false">Planilha!E64</f>
        <v>m</v>
      </c>
      <c r="D64" s="351" t="n">
        <f aca="false">Planilha!F64</f>
        <v>120</v>
      </c>
      <c r="E64" s="715" t="n">
        <v>0</v>
      </c>
      <c r="F64" s="712" t="n">
        <f aca="false">E64*D64</f>
        <v>0</v>
      </c>
      <c r="G64" s="711" t="n">
        <f aca="false">Planilha!G64</f>
        <v>165.02</v>
      </c>
      <c r="H64" s="712" t="n">
        <f aca="false">Planilha!H64</f>
        <v>19802.4</v>
      </c>
      <c r="I64" s="715" t="n">
        <f aca="false">G64-E64</f>
        <v>165.02</v>
      </c>
      <c r="J64" s="713" t="e">
        <f aca="false">IF(I64=0,0,I64/E64)</f>
        <v>#DIV/0!</v>
      </c>
    </row>
    <row r="65" customFormat="false" ht="14.25" hidden="false" customHeight="true" outlineLevel="0" collapsed="false">
      <c r="A65" s="714" t="str">
        <f aca="false">Planilha!C65</f>
        <v>6.2.4</v>
      </c>
      <c r="B65" s="308" t="str">
        <f aca="false">Planilha!D65</f>
        <v>Arrasamento da estaca</v>
      </c>
      <c r="C65" s="714" t="str">
        <f aca="false">Planilha!E65</f>
        <v>Un</v>
      </c>
      <c r="D65" s="351" t="n">
        <f aca="false">Planilha!F65</f>
        <v>24</v>
      </c>
      <c r="E65" s="715" t="n">
        <v>0</v>
      </c>
      <c r="F65" s="712" t="n">
        <f aca="false">E65*D65</f>
        <v>0</v>
      </c>
      <c r="G65" s="711" t="n">
        <f aca="false">Planilha!G65</f>
        <v>16.29</v>
      </c>
      <c r="H65" s="712" t="n">
        <f aca="false">Planilha!H65</f>
        <v>390.96</v>
      </c>
      <c r="I65" s="715" t="n">
        <f aca="false">G65-E65</f>
        <v>16.29</v>
      </c>
      <c r="J65" s="713" t="e">
        <f aca="false">IF(I65=0,0,I65/E65)</f>
        <v>#DIV/0!</v>
      </c>
    </row>
    <row r="66" customFormat="false" ht="14.25" hidden="false" customHeight="true" outlineLevel="0" collapsed="false">
      <c r="A66" s="714" t="str">
        <f aca="false">Planilha!C66</f>
        <v>6.2.5</v>
      </c>
      <c r="B66" s="308" t="str">
        <f aca="false">Planilha!D66</f>
        <v>Concreto magro fck = 10 Mpa</v>
      </c>
      <c r="C66" s="714" t="str">
        <f aca="false">Planilha!E66</f>
        <v>m³</v>
      </c>
      <c r="D66" s="351" t="n">
        <f aca="false">Planilha!F66</f>
        <v>0.71</v>
      </c>
      <c r="E66" s="715" t="n">
        <v>0</v>
      </c>
      <c r="F66" s="712" t="n">
        <f aca="false">E66*D66</f>
        <v>0</v>
      </c>
      <c r="G66" s="711" t="n">
        <f aca="false">Planilha!G66</f>
        <v>396.63</v>
      </c>
      <c r="H66" s="712" t="n">
        <f aca="false">Planilha!H66</f>
        <v>281.61</v>
      </c>
      <c r="I66" s="715" t="n">
        <f aca="false">G66-E66</f>
        <v>396.63</v>
      </c>
      <c r="J66" s="713" t="e">
        <f aca="false">IF(I66=0,0,I66/E66)</f>
        <v>#DIV/0!</v>
      </c>
    </row>
    <row r="67" customFormat="false" ht="14.25" hidden="false" customHeight="true" outlineLevel="0" collapsed="false">
      <c r="A67" s="714" t="str">
        <f aca="false">Planilha!C67</f>
        <v>6.2.6</v>
      </c>
      <c r="B67" s="308" t="str">
        <f aca="false">Planilha!D67</f>
        <v>Fornecimento e Montagem de armadura CA-50 de 6.3 mm</v>
      </c>
      <c r="C67" s="714" t="str">
        <f aca="false">Planilha!E67</f>
        <v>kg</v>
      </c>
      <c r="D67" s="351" t="n">
        <f aca="false">Planilha!F67</f>
        <v>127.67</v>
      </c>
      <c r="E67" s="715" t="n">
        <v>0</v>
      </c>
      <c r="F67" s="712" t="n">
        <f aca="false">E67*D67</f>
        <v>0</v>
      </c>
      <c r="G67" s="711" t="n">
        <f aca="false">Planilha!G67</f>
        <v>5.36</v>
      </c>
      <c r="H67" s="712" t="n">
        <f aca="false">Planilha!H67</f>
        <v>684.31</v>
      </c>
      <c r="I67" s="715" t="n">
        <f aca="false">G67-E67</f>
        <v>5.36</v>
      </c>
      <c r="J67" s="713" t="e">
        <f aca="false">IF(I67=0,0,I67/E67)</f>
        <v>#DIV/0!</v>
      </c>
    </row>
    <row r="68" customFormat="false" ht="14.25" hidden="false" customHeight="true" outlineLevel="0" collapsed="false">
      <c r="A68" s="714" t="str">
        <f aca="false">Planilha!C68</f>
        <v>6.2.7</v>
      </c>
      <c r="B68" s="308" t="str">
        <f aca="false">Planilha!D68</f>
        <v>Fornecimento e Montagem de armadura CA-50 de 10.0 mm</v>
      </c>
      <c r="C68" s="714" t="str">
        <f aca="false">Planilha!E68</f>
        <v>kg</v>
      </c>
      <c r="D68" s="351" t="n">
        <f aca="false">Planilha!F68</f>
        <v>467</v>
      </c>
      <c r="E68" s="715" t="n">
        <v>0</v>
      </c>
      <c r="F68" s="712" t="n">
        <f aca="false">E68*D68</f>
        <v>0</v>
      </c>
      <c r="G68" s="711" t="n">
        <f aca="false">Planilha!G68</f>
        <v>4.6</v>
      </c>
      <c r="H68" s="712" t="n">
        <f aca="false">Planilha!H68</f>
        <v>2148.2</v>
      </c>
      <c r="I68" s="715" t="n">
        <f aca="false">G68-E68</f>
        <v>4.6</v>
      </c>
      <c r="J68" s="713" t="e">
        <f aca="false">IF(I68=0,0,I68/E68)</f>
        <v>#DIV/0!</v>
      </c>
    </row>
    <row r="69" customFormat="false" ht="14.25" hidden="false" customHeight="true" outlineLevel="0" collapsed="false">
      <c r="A69" s="714" t="str">
        <f aca="false">Planilha!C69</f>
        <v>6.2.8</v>
      </c>
      <c r="B69" s="308" t="str">
        <f aca="false">Planilha!D69</f>
        <v>Fornecimento e Montagem de armadura CA-50 de 12.5 mm</v>
      </c>
      <c r="C69" s="714" t="str">
        <f aca="false">Planilha!E69</f>
        <v>kg</v>
      </c>
      <c r="D69" s="351" t="n">
        <f aca="false">Planilha!F69</f>
        <v>778.2</v>
      </c>
      <c r="E69" s="715" t="n">
        <v>0</v>
      </c>
      <c r="F69" s="712" t="n">
        <f aca="false">E69*D69</f>
        <v>0</v>
      </c>
      <c r="G69" s="711" t="n">
        <f aca="false">Planilha!G69</f>
        <v>4.24</v>
      </c>
      <c r="H69" s="712" t="n">
        <f aca="false">Planilha!H69</f>
        <v>3299.57</v>
      </c>
      <c r="I69" s="715" t="n">
        <f aca="false">G69-E69</f>
        <v>4.24</v>
      </c>
      <c r="J69" s="713" t="e">
        <f aca="false">IF(I69=0,0,I69/E69)</f>
        <v>#DIV/0!</v>
      </c>
    </row>
    <row r="70" customFormat="false" ht="14.25" hidden="false" customHeight="true" outlineLevel="0" collapsed="false">
      <c r="A70" s="714" t="str">
        <f aca="false">Planilha!C70</f>
        <v>6.2.9</v>
      </c>
      <c r="B70" s="308" t="str">
        <f aca="false">Planilha!D70</f>
        <v>Forma para peças de concreto armado</v>
      </c>
      <c r="C70" s="714" t="str">
        <f aca="false">Planilha!E70</f>
        <v>m²</v>
      </c>
      <c r="D70" s="351" t="n">
        <f aca="false">Planilha!F70</f>
        <v>49.76</v>
      </c>
      <c r="E70" s="715" t="n">
        <v>0</v>
      </c>
      <c r="F70" s="712" t="n">
        <f aca="false">E70*D70</f>
        <v>0</v>
      </c>
      <c r="G70" s="711" t="n">
        <f aca="false">Planilha!G70</f>
        <v>32.86</v>
      </c>
      <c r="H70" s="712" t="n">
        <f aca="false">Planilha!H70</f>
        <v>1635.11</v>
      </c>
      <c r="I70" s="715" t="n">
        <f aca="false">G70-E70</f>
        <v>32.86</v>
      </c>
      <c r="J70" s="713" t="e">
        <f aca="false">IF(I70=0,0,I70/E70)</f>
        <v>#DIV/0!</v>
      </c>
    </row>
    <row r="71" customFormat="false" ht="14.25" hidden="false" customHeight="true" outlineLevel="0" collapsed="false">
      <c r="A71" s="714" t="str">
        <f aca="false">Planilha!C71</f>
        <v>6.2.10</v>
      </c>
      <c r="B71" s="308" t="str">
        <f aca="false">Planilha!D71</f>
        <v>Concreto fck = 30 MPa</v>
      </c>
      <c r="C71" s="714" t="str">
        <f aca="false">Planilha!E71</f>
        <v>m³</v>
      </c>
      <c r="D71" s="351" t="n">
        <f aca="false">Planilha!F71</f>
        <v>10.54</v>
      </c>
      <c r="E71" s="715" t="n">
        <v>0</v>
      </c>
      <c r="F71" s="712" t="n">
        <f aca="false">E71*D71</f>
        <v>0</v>
      </c>
      <c r="G71" s="711" t="n">
        <f aca="false">Planilha!G71</f>
        <v>333.39</v>
      </c>
      <c r="H71" s="712" t="n">
        <f aca="false">Planilha!H71</f>
        <v>3513.93</v>
      </c>
      <c r="I71" s="715" t="n">
        <f aca="false">G71-E71</f>
        <v>333.39</v>
      </c>
      <c r="J71" s="713" t="e">
        <f aca="false">IF(I71=0,0,I71/E71)</f>
        <v>#DIV/0!</v>
      </c>
    </row>
    <row r="72" customFormat="false" ht="14.25" hidden="false" customHeight="true" outlineLevel="0" collapsed="false">
      <c r="A72" s="714" t="str">
        <f aca="false">Planilha!C72</f>
        <v>6.2.11</v>
      </c>
      <c r="B72" s="308" t="str">
        <f aca="false">Planilha!D72</f>
        <v>Escavação </v>
      </c>
      <c r="C72" s="714" t="str">
        <f aca="false">Planilha!E72</f>
        <v>m³</v>
      </c>
      <c r="D72" s="351" t="n">
        <f aca="false">Planilha!F72</f>
        <v>19.8</v>
      </c>
      <c r="E72" s="715" t="n">
        <v>0</v>
      </c>
      <c r="F72" s="712" t="n">
        <f aca="false">E72*D72</f>
        <v>0</v>
      </c>
      <c r="G72" s="711" t="n">
        <f aca="false">Planilha!G72</f>
        <v>72.5</v>
      </c>
      <c r="H72" s="712" t="n">
        <f aca="false">Planilha!H72</f>
        <v>1435.5</v>
      </c>
      <c r="I72" s="715" t="n">
        <f aca="false">G72-E72</f>
        <v>72.5</v>
      </c>
      <c r="J72" s="713" t="e">
        <f aca="false">IF(I72=0,0,I72/E72)</f>
        <v>#DIV/0!</v>
      </c>
    </row>
    <row r="73" customFormat="false" ht="14.25" hidden="false" customHeight="true" outlineLevel="0" collapsed="false">
      <c r="A73" s="714" t="str">
        <f aca="false">Planilha!C73</f>
        <v>6.2.12</v>
      </c>
      <c r="B73" s="308" t="str">
        <f aca="false">Planilha!D73</f>
        <v>Reaterro</v>
      </c>
      <c r="C73" s="714" t="str">
        <f aca="false">Planilha!E73</f>
        <v>m³</v>
      </c>
      <c r="D73" s="351" t="n">
        <f aca="false">Planilha!F73</f>
        <v>8.55</v>
      </c>
      <c r="E73" s="715" t="n">
        <v>0</v>
      </c>
      <c r="F73" s="712" t="n">
        <f aca="false">E73*D73</f>
        <v>0</v>
      </c>
      <c r="G73" s="711" t="n">
        <f aca="false">Planilha!G73</f>
        <v>55.02</v>
      </c>
      <c r="H73" s="712" t="n">
        <f aca="false">Planilha!H73</f>
        <v>470.42</v>
      </c>
      <c r="I73" s="715" t="n">
        <f aca="false">G73-E73</f>
        <v>55.02</v>
      </c>
      <c r="J73" s="713" t="e">
        <f aca="false">IF(I73=0,0,I73/E73)</f>
        <v>#DIV/0!</v>
      </c>
    </row>
    <row r="74" customFormat="false" ht="14.25" hidden="false" customHeight="true" outlineLevel="0" collapsed="false">
      <c r="A74" s="714" t="str">
        <f aca="false">Planilha!C74</f>
        <v>6.2.13</v>
      </c>
      <c r="B74" s="308" t="str">
        <f aca="false">Planilha!D74</f>
        <v>Bota-Fora</v>
      </c>
      <c r="C74" s="714" t="str">
        <f aca="false">Planilha!E74</f>
        <v>m³</v>
      </c>
      <c r="D74" s="351" t="n">
        <f aca="false">Planilha!F74</f>
        <v>14.63</v>
      </c>
      <c r="E74" s="715" t="n">
        <v>0</v>
      </c>
      <c r="F74" s="712" t="n">
        <f aca="false">E74*D74</f>
        <v>0</v>
      </c>
      <c r="G74" s="711" t="n">
        <f aca="false">Planilha!G74</f>
        <v>84.11</v>
      </c>
      <c r="H74" s="712" t="n">
        <f aca="false">Planilha!H74</f>
        <v>1230.53</v>
      </c>
      <c r="I74" s="715" t="n">
        <f aca="false">G74-E74</f>
        <v>84.11</v>
      </c>
      <c r="J74" s="713" t="e">
        <f aca="false">IF(I74=0,0,I74/E74)</f>
        <v>#DIV/0!</v>
      </c>
    </row>
    <row r="75" customFormat="false" ht="14.25" hidden="false" customHeight="true" outlineLevel="0" collapsed="false">
      <c r="A75" s="716"/>
      <c r="B75" s="301"/>
      <c r="C75" s="717"/>
      <c r="D75" s="718"/>
      <c r="E75" s="719"/>
      <c r="F75" s="720"/>
      <c r="G75" s="719"/>
      <c r="H75" s="720"/>
      <c r="I75" s="719"/>
      <c r="J75" s="721" t="n">
        <f aca="false">IF(I75=0,0,I75/E75)</f>
        <v>0</v>
      </c>
    </row>
    <row r="76" customFormat="false" ht="14.25" hidden="false" customHeight="true" outlineLevel="0" collapsed="false">
      <c r="A76" s="722"/>
      <c r="B76" s="722"/>
      <c r="C76" s="705"/>
      <c r="D76" s="706"/>
      <c r="E76" s="723"/>
      <c r="F76" s="724"/>
      <c r="G76" s="723"/>
      <c r="H76" s="724"/>
      <c r="I76" s="723"/>
      <c r="J76" s="725" t="n">
        <f aca="false">IF(I76=0,0,I76/E76)</f>
        <v>0</v>
      </c>
    </row>
    <row r="77" customFormat="false" ht="14.25" hidden="false" customHeight="true" outlineLevel="0" collapsed="false">
      <c r="A77" s="703" t="str">
        <f aca="false">Planilha!C77</f>
        <v>07</v>
      </c>
      <c r="B77" s="704" t="str">
        <f aca="false">Planilha!D77</f>
        <v>PROJETO EXECUTIVO DE BLINDAGEM - INI</v>
      </c>
      <c r="C77" s="705"/>
      <c r="D77" s="726"/>
      <c r="E77" s="727"/>
      <c r="F77" s="728"/>
      <c r="G77" s="727"/>
      <c r="H77" s="728"/>
      <c r="I77" s="727"/>
      <c r="J77" s="729" t="n">
        <f aca="false">IF(I77=0,0,I77/E77)</f>
        <v>0</v>
      </c>
    </row>
    <row r="78" customFormat="false" ht="14.25" hidden="false" customHeight="true" outlineLevel="0" collapsed="false">
      <c r="A78" s="709" t="str">
        <f aca="false">Planilha!C78</f>
        <v>7.1</v>
      </c>
      <c r="B78" s="710" t="str">
        <f aca="false">Planilha!D78</f>
        <v>Projeto Executivo da Proteção Balística</v>
      </c>
      <c r="C78" s="709" t="str">
        <f aca="false">Planilha!E78</f>
        <v>Un</v>
      </c>
      <c r="D78" s="314" t="n">
        <f aca="false">Planilha!F78</f>
        <v>1</v>
      </c>
      <c r="E78" s="715" t="n">
        <v>0</v>
      </c>
      <c r="F78" s="712" t="n">
        <f aca="false">E78*D78</f>
        <v>0</v>
      </c>
      <c r="G78" s="711" t="n">
        <f aca="false">Planilha!G78</f>
        <v>1979.04</v>
      </c>
      <c r="H78" s="712" t="n">
        <f aca="false">Planilha!H78</f>
        <v>1979.04</v>
      </c>
      <c r="I78" s="715" t="n">
        <f aca="false">G78-E78</f>
        <v>1979.04</v>
      </c>
      <c r="J78" s="713" t="e">
        <f aca="false">IF(I78=0,0,I78/E78)</f>
        <v>#DIV/0!</v>
      </c>
    </row>
    <row r="79" customFormat="false" ht="14.25" hidden="false" customHeight="true" outlineLevel="0" collapsed="false">
      <c r="A79" s="716"/>
      <c r="B79" s="301"/>
      <c r="C79" s="717"/>
      <c r="D79" s="718"/>
      <c r="E79" s="719"/>
      <c r="F79" s="720"/>
      <c r="G79" s="719"/>
      <c r="H79" s="720"/>
      <c r="I79" s="719"/>
      <c r="J79" s="721" t="n">
        <f aca="false">IF(I79=0,0,I79/E79)</f>
        <v>0</v>
      </c>
    </row>
    <row r="80" customFormat="false" ht="14.25" hidden="false" customHeight="true" outlineLevel="0" collapsed="false">
      <c r="A80" s="722"/>
      <c r="B80" s="722"/>
      <c r="C80" s="705"/>
      <c r="D80" s="706"/>
      <c r="E80" s="723"/>
      <c r="F80" s="724"/>
      <c r="G80" s="723"/>
      <c r="H80" s="724"/>
      <c r="I80" s="723"/>
      <c r="J80" s="725" t="n">
        <f aca="false">IF(I80=0,0,I80/E80)</f>
        <v>0</v>
      </c>
    </row>
    <row r="81" customFormat="false" ht="14.25" hidden="false" customHeight="true" outlineLevel="0" collapsed="false">
      <c r="A81" s="703" t="str">
        <f aca="false">Planilha!C81</f>
        <v>08</v>
      </c>
      <c r="B81" s="704" t="str">
        <f aca="false">Planilha!D81</f>
        <v>BLINDAGEM - INI</v>
      </c>
      <c r="C81" s="705"/>
      <c r="D81" s="726"/>
      <c r="E81" s="727"/>
      <c r="F81" s="728"/>
      <c r="G81" s="727"/>
      <c r="H81" s="728"/>
      <c r="I81" s="727"/>
      <c r="J81" s="729" t="n">
        <f aca="false">IF(I81=0,0,I81/E81)</f>
        <v>0</v>
      </c>
    </row>
    <row r="82" customFormat="false" ht="14.25" hidden="false" customHeight="true" outlineLevel="0" collapsed="false">
      <c r="A82" s="709" t="str">
        <f aca="false">Planilha!C82</f>
        <v>8.1</v>
      </c>
      <c r="B82" s="710" t="str">
        <f aca="false">Planilha!D82</f>
        <v>Fornecimento e instalação de painéis de aço blindado e paineis de vidro nivel III, incluindo toda a estrutura necessária</v>
      </c>
      <c r="C82" s="709" t="str">
        <f aca="false">Planilha!E82</f>
        <v>M²</v>
      </c>
      <c r="D82" s="314" t="n">
        <f aca="false">Planilha!F82</f>
        <v>174</v>
      </c>
      <c r="E82" s="715" t="n">
        <v>0</v>
      </c>
      <c r="F82" s="712" t="n">
        <f aca="false">E82*D82</f>
        <v>0</v>
      </c>
      <c r="G82" s="711" t="n">
        <f aca="false">Planilha!G82</f>
        <v>1945.69</v>
      </c>
      <c r="H82" s="712" t="n">
        <f aca="false">Planilha!H82</f>
        <v>338550.06</v>
      </c>
      <c r="I82" s="715" t="n">
        <f aca="false">G82-E82</f>
        <v>1945.69</v>
      </c>
      <c r="J82" s="713" t="e">
        <f aca="false">IF(I82=0,0,I82/E82)</f>
        <v>#DIV/0!</v>
      </c>
    </row>
    <row r="83" customFormat="false" ht="14.25" hidden="false" customHeight="true" outlineLevel="0" collapsed="false">
      <c r="A83" s="716"/>
      <c r="B83" s="301"/>
      <c r="C83" s="717"/>
      <c r="D83" s="718"/>
      <c r="E83" s="719"/>
      <c r="F83" s="720"/>
      <c r="G83" s="719"/>
      <c r="H83" s="720"/>
      <c r="I83" s="719"/>
      <c r="J83" s="721" t="n">
        <f aca="false">IF(I83=0,0,I83/E83)</f>
        <v>0</v>
      </c>
    </row>
    <row r="84" customFormat="false" ht="14.25" hidden="false" customHeight="true" outlineLevel="0" collapsed="false">
      <c r="A84" s="722"/>
      <c r="B84" s="722"/>
      <c r="C84" s="705"/>
      <c r="D84" s="706"/>
      <c r="E84" s="723"/>
      <c r="F84" s="724"/>
      <c r="G84" s="723"/>
      <c r="H84" s="724"/>
      <c r="I84" s="723"/>
      <c r="J84" s="725" t="n">
        <f aca="false">IF(I84=0,0,I84/E84)</f>
        <v>0</v>
      </c>
    </row>
    <row r="85" customFormat="false" ht="14.25" hidden="false" customHeight="true" outlineLevel="0" collapsed="false">
      <c r="A85" s="703" t="str">
        <f aca="false">Planilha!C85</f>
        <v>09</v>
      </c>
      <c r="B85" s="704" t="str">
        <f aca="false">Planilha!D85</f>
        <v>LIMPEZA</v>
      </c>
      <c r="C85" s="705"/>
      <c r="D85" s="726"/>
      <c r="E85" s="727"/>
      <c r="F85" s="728"/>
      <c r="G85" s="727"/>
      <c r="H85" s="728"/>
      <c r="I85" s="727"/>
      <c r="J85" s="729" t="n">
        <f aca="false">IF(I85=0,0,I85/E85)</f>
        <v>0</v>
      </c>
    </row>
    <row r="86" customFormat="false" ht="14.25" hidden="false" customHeight="true" outlineLevel="0" collapsed="false">
      <c r="A86" s="709" t="str">
        <f aca="false">Planilha!C86</f>
        <v>9.1</v>
      </c>
      <c r="B86" s="710" t="str">
        <f aca="false">Planilha!D86</f>
        <v>Limpeza </v>
      </c>
      <c r="C86" s="709" t="str">
        <f aca="false">Planilha!E86</f>
        <v>MÊS</v>
      </c>
      <c r="D86" s="314" t="n">
        <f aca="false">Planilha!F86</f>
        <v>4</v>
      </c>
      <c r="E86" s="715" t="n">
        <v>0</v>
      </c>
      <c r="F86" s="712" t="n">
        <f aca="false">E86*D86</f>
        <v>0</v>
      </c>
      <c r="G86" s="711" t="n">
        <f aca="false">Planilha!G86</f>
        <v>1640.21</v>
      </c>
      <c r="H86" s="712" t="n">
        <f aca="false">Planilha!H86</f>
        <v>6560.84</v>
      </c>
      <c r="I86" s="715" t="n">
        <f aca="false">G86-E86</f>
        <v>1640.21</v>
      </c>
      <c r="J86" s="713" t="e">
        <f aca="false">IF(I86=0,0,I86/E86)</f>
        <v>#DIV/0!</v>
      </c>
    </row>
    <row r="87" customFormat="false" ht="14.25" hidden="false" customHeight="true" outlineLevel="0" collapsed="false">
      <c r="A87" s="301"/>
      <c r="B87" s="301"/>
      <c r="C87" s="717"/>
      <c r="D87" s="718"/>
      <c r="E87" s="720"/>
      <c r="F87" s="736"/>
      <c r="G87" s="736"/>
      <c r="H87" s="736"/>
      <c r="I87" s="720"/>
      <c r="J87" s="720" t="n">
        <f aca="false">IF(I87=0,0,I87/E87)</f>
        <v>0</v>
      </c>
    </row>
    <row r="88" customFormat="false" ht="14.25" hidden="false" customHeight="true" outlineLevel="0" collapsed="false">
      <c r="A88" s="722"/>
      <c r="B88" s="722"/>
      <c r="C88" s="705"/>
      <c r="D88" s="706"/>
      <c r="E88" s="723"/>
      <c r="F88" s="724"/>
      <c r="G88" s="723"/>
      <c r="H88" s="724"/>
      <c r="I88" s="723"/>
      <c r="J88" s="725" t="n">
        <f aca="false">IF(I88=0,0,I88/E88)</f>
        <v>0</v>
      </c>
    </row>
    <row r="89" customFormat="false" ht="14.25" hidden="false" customHeight="true" outlineLevel="0" collapsed="false">
      <c r="A89" s="703" t="str">
        <f aca="false">Planilha!C89</f>
        <v>10</v>
      </c>
      <c r="B89" s="704" t="str">
        <f aca="false">Planilha!D89</f>
        <v>DESMOBILIZAÇÃO</v>
      </c>
      <c r="C89" s="705"/>
      <c r="D89" s="726"/>
      <c r="E89" s="727"/>
      <c r="F89" s="728"/>
      <c r="G89" s="727"/>
      <c r="H89" s="728"/>
      <c r="I89" s="727"/>
      <c r="J89" s="729" t="n">
        <f aca="false">IF(I89=0,0,I89/E89)</f>
        <v>0</v>
      </c>
    </row>
    <row r="90" customFormat="false" ht="14.25" hidden="false" customHeight="true" outlineLevel="0" collapsed="false">
      <c r="A90" s="709" t="str">
        <f aca="false">Planilha!C90</f>
        <v>10.1</v>
      </c>
      <c r="B90" s="710" t="str">
        <f aca="false">Planilha!D90</f>
        <v>Desmontagem do barracão</v>
      </c>
      <c r="C90" s="709" t="str">
        <f aca="false">Planilha!E90</f>
        <v>UN</v>
      </c>
      <c r="D90" s="314" t="n">
        <f aca="false">Planilha!F90</f>
        <v>1</v>
      </c>
      <c r="E90" s="715" t="n">
        <v>0</v>
      </c>
      <c r="F90" s="712" t="n">
        <f aca="false">E90*D90</f>
        <v>0</v>
      </c>
      <c r="G90" s="711" t="n">
        <f aca="false">Planilha!G90</f>
        <v>2847.9</v>
      </c>
      <c r="H90" s="712" t="n">
        <f aca="false">Planilha!H90</f>
        <v>2847.9</v>
      </c>
      <c r="I90" s="715" t="n">
        <f aca="false">G90-E90</f>
        <v>2847.9</v>
      </c>
      <c r="J90" s="713" t="e">
        <f aca="false">IF(I90=0,0,I90/E90)</f>
        <v>#DIV/0!</v>
      </c>
    </row>
    <row r="91" customFormat="false" ht="14.25" hidden="false" customHeight="true" outlineLevel="0" collapsed="false">
      <c r="A91" s="714" t="str">
        <f aca="false">Planilha!C91</f>
        <v>10.2</v>
      </c>
      <c r="B91" s="308" t="str">
        <f aca="false">Planilha!D91</f>
        <v>Desmontagem das instalações provisórias</v>
      </c>
      <c r="C91" s="714" t="str">
        <f aca="false">Planilha!E91</f>
        <v>UN</v>
      </c>
      <c r="D91" s="351" t="n">
        <f aca="false">Planilha!F91</f>
        <v>1</v>
      </c>
      <c r="E91" s="715" t="n">
        <v>0</v>
      </c>
      <c r="F91" s="712" t="n">
        <f aca="false">E91*D91</f>
        <v>0</v>
      </c>
      <c r="G91" s="711" t="n">
        <f aca="false">Planilha!G91</f>
        <v>1463.2</v>
      </c>
      <c r="H91" s="712" t="n">
        <f aca="false">Planilha!H91</f>
        <v>1463.2</v>
      </c>
      <c r="I91" s="715" t="n">
        <f aca="false">G91-E91</f>
        <v>1463.2</v>
      </c>
      <c r="J91" s="713" t="e">
        <f aca="false">IF(I91=0,0,I91/E91)</f>
        <v>#DIV/0!</v>
      </c>
    </row>
    <row r="92" customFormat="false" ht="12.75" hidden="false" customHeight="false" outlineLevel="0" collapsed="false">
      <c r="A92" s="255"/>
      <c r="B92" s="255"/>
      <c r="C92" s="256"/>
      <c r="D92" s="257"/>
      <c r="E92" s="259"/>
      <c r="F92" s="737" t="n">
        <f aca="false">SUM(F19:F91)</f>
        <v>0</v>
      </c>
      <c r="G92" s="737" t="n">
        <f aca="false">SUM(G19:G91)</f>
        <v>87657.02</v>
      </c>
      <c r="H92" s="737" t="n">
        <f aca="false">SUM(H19:H91)</f>
        <v>2658929.64</v>
      </c>
      <c r="I92" s="259"/>
      <c r="J92" s="259"/>
    </row>
    <row r="93" customFormat="false" ht="13.5" hidden="false" customHeight="false" outlineLevel="0" collapsed="false">
      <c r="A93" s="255"/>
      <c r="B93" s="255"/>
      <c r="C93" s="256"/>
      <c r="D93" s="257"/>
      <c r="E93" s="259"/>
      <c r="F93" s="259"/>
      <c r="G93" s="259"/>
      <c r="H93" s="259"/>
      <c r="I93" s="259"/>
      <c r="J93" s="259"/>
    </row>
    <row r="94" customFormat="false" ht="13.5" hidden="false" customHeight="false" outlineLevel="0" collapsed="false">
      <c r="A94" s="738"/>
      <c r="B94" s="739"/>
      <c r="C94" s="739"/>
      <c r="D94" s="739"/>
      <c r="E94" s="739"/>
      <c r="F94" s="739"/>
      <c r="G94" s="739"/>
      <c r="H94" s="739"/>
      <c r="I94" s="739"/>
      <c r="J94" s="740"/>
    </row>
    <row r="95" customFormat="false" ht="12.75" hidden="false" customHeight="false" outlineLevel="0" collapsed="false">
      <c r="A95" s="741"/>
      <c r="B95" s="742"/>
      <c r="C95" s="743"/>
      <c r="D95" s="743"/>
      <c r="E95" s="744" t="str">
        <f aca="false">E15</f>
        <v>FIOCRUZ</v>
      </c>
      <c r="F95" s="745"/>
      <c r="G95" s="744" t="str">
        <f aca="false">A6</f>
        <v>Empresa</v>
      </c>
      <c r="H95" s="742"/>
      <c r="I95" s="742"/>
      <c r="J95" s="746"/>
    </row>
    <row r="96" customFormat="false" ht="12.75" hidden="false" customHeight="false" outlineLevel="0" collapsed="false">
      <c r="A96" s="747"/>
      <c r="B96" s="748" t="s">
        <v>481</v>
      </c>
      <c r="C96" s="749" t="n">
        <v>0</v>
      </c>
      <c r="D96" s="749" t="n">
        <f aca="false">'Medição Firma'!BI12</f>
        <v>0</v>
      </c>
      <c r="E96" s="748" t="n">
        <f aca="false">F92</f>
        <v>0</v>
      </c>
      <c r="F96" s="745"/>
      <c r="G96" s="748" t="n">
        <f aca="false">H92</f>
        <v>2658929.64</v>
      </c>
      <c r="H96" s="742"/>
      <c r="I96" s="748" t="n">
        <f aca="false">G96-E96</f>
        <v>2658929.64</v>
      </c>
      <c r="J96" s="750" t="e">
        <f aca="false">IF(I96=0,0,I96/E96)</f>
        <v>#DIV/0!</v>
      </c>
    </row>
    <row r="97" customFormat="false" ht="12.75" hidden="false" customHeight="false" outlineLevel="0" collapsed="false">
      <c r="A97" s="747"/>
      <c r="B97" s="742"/>
      <c r="C97" s="749"/>
      <c r="D97" s="749"/>
      <c r="E97" s="742"/>
      <c r="F97" s="745"/>
      <c r="G97" s="742"/>
      <c r="H97" s="742"/>
      <c r="I97" s="751"/>
      <c r="J97" s="752" t="n">
        <f aca="false">IF(I97=0,0,I97/E97)</f>
        <v>0</v>
      </c>
    </row>
    <row r="98" customFormat="false" ht="12.75" hidden="false" customHeight="false" outlineLevel="0" collapsed="false">
      <c r="A98" s="741"/>
      <c r="B98" s="742"/>
      <c r="C98" s="743"/>
      <c r="D98" s="753" t="s">
        <v>24</v>
      </c>
      <c r="E98" s="742"/>
      <c r="F98" s="753" t="s">
        <v>24</v>
      </c>
      <c r="G98" s="742"/>
      <c r="H98" s="742"/>
      <c r="I98" s="751"/>
      <c r="J98" s="752" t="n">
        <f aca="false">IF(I98=0,0,I98/E98)</f>
        <v>0</v>
      </c>
    </row>
    <row r="99" customFormat="false" ht="12.75" hidden="false" customHeight="false" outlineLevel="0" collapsed="false">
      <c r="A99" s="754"/>
      <c r="B99" s="748" t="s">
        <v>24</v>
      </c>
      <c r="C99" s="755"/>
      <c r="D99" s="756" t="n">
        <f aca="false">Planilha!G101</f>
        <v>0.2774</v>
      </c>
      <c r="E99" s="748" t="n">
        <f aca="false">E96*D99</f>
        <v>0</v>
      </c>
      <c r="F99" s="756" t="n">
        <f aca="false">Planilha!G101</f>
        <v>0.2774</v>
      </c>
      <c r="G99" s="748" t="n">
        <f aca="false">G96*F99</f>
        <v>737587.08</v>
      </c>
      <c r="H99" s="742"/>
      <c r="I99" s="748" t="n">
        <f aca="false">G99-E99</f>
        <v>737587.08</v>
      </c>
      <c r="J99" s="750" t="e">
        <f aca="false">IF(I99=0,0,I99/E99)</f>
        <v>#DIV/0!</v>
      </c>
    </row>
    <row r="100" customFormat="false" ht="12.75" hidden="false" customHeight="false" outlineLevel="0" collapsed="false">
      <c r="A100" s="754"/>
      <c r="B100" s="742"/>
      <c r="C100" s="755"/>
      <c r="D100" s="757"/>
      <c r="E100" s="742"/>
      <c r="F100" s="745"/>
      <c r="G100" s="742"/>
      <c r="H100" s="742"/>
      <c r="I100" s="751"/>
      <c r="J100" s="752" t="n">
        <f aca="false">IF(I100=0,0,I100/E100)</f>
        <v>0</v>
      </c>
    </row>
    <row r="101" customFormat="false" ht="12.75" hidden="false" customHeight="false" outlineLevel="0" collapsed="false">
      <c r="A101" s="741"/>
      <c r="B101" s="742"/>
      <c r="C101" s="743"/>
      <c r="D101" s="743"/>
      <c r="E101" s="742"/>
      <c r="F101" s="745"/>
      <c r="G101" s="742"/>
      <c r="H101" s="742"/>
      <c r="I101" s="751"/>
      <c r="J101" s="752" t="n">
        <f aca="false">IF(I101=0,0,I101/E101)</f>
        <v>0</v>
      </c>
    </row>
    <row r="102" customFormat="false" ht="12.75" hidden="false" customHeight="false" outlineLevel="0" collapsed="false">
      <c r="A102" s="758"/>
      <c r="B102" s="748" t="s">
        <v>482</v>
      </c>
      <c r="C102" s="759" t="n">
        <v>0</v>
      </c>
      <c r="D102" s="759" t="n">
        <f aca="false">D96</f>
        <v>0</v>
      </c>
      <c r="E102" s="748" t="n">
        <f aca="false">E96+E99</f>
        <v>0</v>
      </c>
      <c r="F102" s="745"/>
      <c r="G102" s="748" t="n">
        <f aca="false">G96+G99</f>
        <v>3396516.72</v>
      </c>
      <c r="H102" s="742"/>
      <c r="I102" s="748" t="n">
        <f aca="false">G102-E102</f>
        <v>3396516.72</v>
      </c>
      <c r="J102" s="750" t="e">
        <f aca="false">IF(I102=0,0,I102/E102)</f>
        <v>#DIV/0!</v>
      </c>
    </row>
    <row r="103" customFormat="false" ht="12.75" hidden="false" customHeight="false" outlineLevel="0" collapsed="false">
      <c r="A103" s="747"/>
      <c r="B103" s="742"/>
      <c r="C103" s="749"/>
      <c r="D103" s="749"/>
      <c r="E103" s="749"/>
      <c r="F103" s="745"/>
      <c r="G103" s="742"/>
      <c r="H103" s="742"/>
      <c r="I103" s="742"/>
      <c r="J103" s="746"/>
    </row>
    <row r="104" customFormat="false" ht="13.5" hidden="false" customHeight="false" outlineLevel="0" collapsed="false">
      <c r="A104" s="760"/>
      <c r="B104" s="761"/>
      <c r="C104" s="761"/>
      <c r="D104" s="761"/>
      <c r="E104" s="761"/>
      <c r="F104" s="762"/>
      <c r="G104" s="761"/>
      <c r="H104" s="761"/>
      <c r="I104" s="761"/>
      <c r="J104" s="763"/>
    </row>
    <row r="105" customFormat="false" ht="13.5" hidden="false" customHeight="false" outlineLevel="0" collapsed="false"/>
  </sheetData>
  <mergeCells count="1">
    <mergeCell ref="A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9"/>
  <sheetViews>
    <sheetView showFormulas="false" showGridLines="false" showRowColHeaders="true" showZeros="false" rightToLeft="false" tabSelected="false" showOutlineSymbols="true" defaultGridColor="true" view="normal" topLeftCell="A70" colorId="64" zoomScale="75" zoomScaleNormal="75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4" width="7.14"/>
    <col collapsed="false" customWidth="true" hidden="false" outlineLevel="0" max="2" min="2" style="764" width="40.99"/>
    <col collapsed="false" customWidth="false" hidden="false" outlineLevel="0" max="3" min="3" style="765" width="11.42"/>
    <col collapsed="false" customWidth="false" hidden="false" outlineLevel="0" max="4" min="4" style="766" width="11.42"/>
    <col collapsed="false" customWidth="true" hidden="false" outlineLevel="0" max="8" min="5" style="764" width="14.28"/>
    <col collapsed="false" customWidth="false" hidden="true" outlineLevel="0" max="28" min="9" style="764" width="11.42"/>
    <col collapsed="false" customWidth="false" hidden="false" outlineLevel="0" max="30" min="29" style="764" width="11.42"/>
    <col collapsed="false" customWidth="true" hidden="false" outlineLevel="0" max="31" min="31" style="764" width="26.99"/>
    <col collapsed="false" customWidth="true" hidden="false" outlineLevel="0" max="35" min="32" style="764" width="15.41"/>
    <col collapsed="false" customWidth="false" hidden="true" outlineLevel="0" max="44" min="36" style="764" width="11.42"/>
    <col collapsed="false" customWidth="true" hidden="true" outlineLevel="0" max="47" min="45" style="764" width="11.85"/>
    <col collapsed="false" customWidth="true" hidden="true" outlineLevel="0" max="48" min="48" style="764" width="25.13"/>
    <col collapsed="false" customWidth="true" hidden="true" outlineLevel="0" max="49" min="49" style="764" width="28.28"/>
    <col collapsed="false" customWidth="true" hidden="true" outlineLevel="0" max="50" min="50" style="764" width="25.85"/>
    <col collapsed="false" customWidth="true" hidden="true" outlineLevel="0" max="51" min="51" style="764" width="29.28"/>
    <col collapsed="false" customWidth="false" hidden="true" outlineLevel="0" max="55" min="52" style="767" width="11.42"/>
    <col collapsed="false" customWidth="false" hidden="false" outlineLevel="0" max="257" min="56" style="767" width="11.42"/>
  </cols>
  <sheetData>
    <row r="1" customFormat="false" ht="13.5" hidden="false" customHeight="true" outlineLevel="0" collapsed="false">
      <c r="A1" s="255"/>
      <c r="B1" s="255"/>
      <c r="C1" s="256"/>
      <c r="D1" s="257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8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5"/>
      <c r="BB1" s="255"/>
      <c r="BC1" s="255"/>
      <c r="BD1" s="255"/>
    </row>
    <row r="2" customFormat="false" ht="12.75" hidden="false" customHeight="false" outlineLevel="0" collapsed="false">
      <c r="A2" s="255"/>
      <c r="B2" s="255"/>
      <c r="C2" s="256"/>
      <c r="D2" s="257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5"/>
      <c r="AC2" s="255"/>
      <c r="AD2" s="258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  <c r="AR2" s="255"/>
      <c r="AS2" s="255"/>
      <c r="AT2" s="255"/>
      <c r="AU2" s="255"/>
      <c r="AV2" s="255"/>
      <c r="AW2" s="255"/>
      <c r="AX2" s="255"/>
      <c r="AY2" s="255"/>
      <c r="AZ2" s="255"/>
      <c r="BA2" s="255"/>
      <c r="BB2" s="255"/>
      <c r="BC2" s="255"/>
      <c r="BD2" s="255"/>
    </row>
    <row r="3" customFormat="false" ht="13.5" hidden="false" customHeight="false" outlineLevel="0" collapsed="false">
      <c r="A3" s="255"/>
      <c r="B3" s="255"/>
      <c r="C3" s="256"/>
      <c r="D3" s="257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8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</row>
    <row r="4" customFormat="false" ht="13.5" hidden="false" customHeight="false" outlineLevel="0" collapsed="false">
      <c r="A4" s="668" t="s">
        <v>483</v>
      </c>
      <c r="B4" s="272"/>
      <c r="C4" s="272"/>
      <c r="D4" s="768" t="s">
        <v>484</v>
      </c>
      <c r="E4" s="769" t="s">
        <v>485</v>
      </c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8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5"/>
      <c r="BB4" s="255"/>
      <c r="BC4" s="255"/>
      <c r="BD4" s="255"/>
    </row>
    <row r="5" customFormat="false" ht="15" hidden="false" customHeight="false" outlineLevel="0" collapsed="false">
      <c r="A5" s="770" t="s">
        <v>474</v>
      </c>
      <c r="B5" s="771"/>
      <c r="C5" s="772" t="s">
        <v>486</v>
      </c>
      <c r="D5" s="773"/>
      <c r="E5" s="774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8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</row>
    <row r="6" customFormat="false" ht="12.75" hidden="false" customHeight="false" outlineLevel="0" collapsed="false">
      <c r="A6" s="775" t="s">
        <v>487</v>
      </c>
      <c r="B6" s="776"/>
      <c r="C6" s="775" t="s">
        <v>488</v>
      </c>
      <c r="D6" s="777"/>
      <c r="E6" s="778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8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</row>
    <row r="7" customFormat="false" ht="15" hidden="false" customHeight="false" outlineLevel="0" collapsed="false">
      <c r="A7" s="770" t="s">
        <v>113</v>
      </c>
      <c r="B7" s="771"/>
      <c r="C7" s="779"/>
      <c r="D7" s="773"/>
      <c r="E7" s="774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8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</row>
    <row r="8" customFormat="false" ht="12.75" hidden="false" customHeight="false" outlineLevel="0" collapsed="false">
      <c r="A8" s="780" t="e">
        <f aca="false">#REF!</f>
        <v>#REF!</v>
      </c>
      <c r="B8" s="8"/>
      <c r="C8" s="781"/>
      <c r="D8" s="782"/>
      <c r="E8" s="783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8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</row>
    <row r="9" customFormat="false" ht="12.75" hidden="false" customHeight="false" outlineLevel="0" collapsed="false">
      <c r="A9" s="784" t="e">
        <f aca="false">#REF!</f>
        <v>#REF!</v>
      </c>
      <c r="B9" s="12"/>
      <c r="C9" s="12"/>
      <c r="D9" s="785"/>
      <c r="E9" s="786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8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</row>
    <row r="10" customFormat="false" ht="48.75" hidden="false" customHeight="true" outlineLevel="0" collapsed="false">
      <c r="A10" s="561" t="str">
        <f aca="false">Planilha!D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B10" s="561"/>
      <c r="C10" s="561"/>
      <c r="D10" s="561"/>
      <c r="E10" s="561"/>
      <c r="F10" s="787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8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</row>
    <row r="11" customFormat="false" ht="15" hidden="false" customHeight="false" outlineLevel="0" collapsed="false">
      <c r="A11" s="788" t="s">
        <v>489</v>
      </c>
      <c r="B11" s="771"/>
      <c r="C11" s="789" t="s">
        <v>490</v>
      </c>
      <c r="D11" s="788" t="s">
        <v>491</v>
      </c>
      <c r="E11" s="788" t="s">
        <v>492</v>
      </c>
      <c r="F11" s="23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8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</row>
    <row r="12" customFormat="false" ht="12.75" hidden="false" customHeight="false" outlineLevel="0" collapsed="false">
      <c r="A12" s="775" t="s">
        <v>493</v>
      </c>
      <c r="B12" s="776"/>
      <c r="C12" s="790"/>
      <c r="D12" s="791" t="n">
        <f aca="false">Planilha!G101</f>
        <v>0.2774</v>
      </c>
      <c r="E12" s="792" t="n">
        <v>41061</v>
      </c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8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</row>
    <row r="13" customFormat="false" ht="12.75" hidden="false" customHeight="false" outlineLevel="0" collapsed="false">
      <c r="A13" s="692"/>
      <c r="B13" s="23"/>
      <c r="C13" s="23"/>
      <c r="D13" s="23"/>
      <c r="E13" s="23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8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8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</row>
    <row r="15" customFormat="false" ht="12.75" hidden="false" customHeight="false" outlineLevel="0" collapsed="false">
      <c r="A15" s="694" t="s">
        <v>475</v>
      </c>
      <c r="B15" s="694" t="s">
        <v>476</v>
      </c>
      <c r="C15" s="695" t="s">
        <v>141</v>
      </c>
      <c r="D15" s="696" t="s">
        <v>477</v>
      </c>
      <c r="E15" s="697" t="s">
        <v>494</v>
      </c>
      <c r="F15" s="697" t="s">
        <v>495</v>
      </c>
      <c r="G15" s="697" t="s">
        <v>496</v>
      </c>
      <c r="H15" s="697" t="s">
        <v>497</v>
      </c>
      <c r="I15" s="697" t="s">
        <v>498</v>
      </c>
      <c r="J15" s="697" t="s">
        <v>499</v>
      </c>
      <c r="K15" s="697" t="s">
        <v>500</v>
      </c>
      <c r="L15" s="697" t="s">
        <v>501</v>
      </c>
      <c r="M15" s="697" t="s">
        <v>502</v>
      </c>
      <c r="N15" s="793" t="s">
        <v>503</v>
      </c>
      <c r="O15" s="793" t="s">
        <v>504</v>
      </c>
      <c r="P15" s="697" t="s">
        <v>505</v>
      </c>
      <c r="Q15" s="697" t="s">
        <v>506</v>
      </c>
      <c r="R15" s="697" t="s">
        <v>507</v>
      </c>
      <c r="S15" s="697" t="s">
        <v>508</v>
      </c>
      <c r="T15" s="697" t="s">
        <v>509</v>
      </c>
      <c r="U15" s="697" t="s">
        <v>510</v>
      </c>
      <c r="V15" s="697" t="s">
        <v>511</v>
      </c>
      <c r="W15" s="697" t="s">
        <v>512</v>
      </c>
      <c r="X15" s="697" t="s">
        <v>513</v>
      </c>
      <c r="Y15" s="697" t="s">
        <v>514</v>
      </c>
      <c r="Z15" s="697" t="s">
        <v>515</v>
      </c>
      <c r="AA15" s="697" t="s">
        <v>516</v>
      </c>
      <c r="AB15" s="697" t="s">
        <v>517</v>
      </c>
      <c r="AC15" s="697" t="s">
        <v>518</v>
      </c>
      <c r="AD15" s="794" t="s">
        <v>479</v>
      </c>
      <c r="AE15" s="697" t="s">
        <v>478</v>
      </c>
      <c r="AF15" s="697" t="s">
        <v>494</v>
      </c>
      <c r="AG15" s="697" t="s">
        <v>495</v>
      </c>
      <c r="AH15" s="697" t="s">
        <v>496</v>
      </c>
      <c r="AI15" s="697" t="s">
        <v>497</v>
      </c>
      <c r="AJ15" s="697" t="s">
        <v>498</v>
      </c>
      <c r="AK15" s="697" t="s">
        <v>499</v>
      </c>
      <c r="AL15" s="697" t="s">
        <v>500</v>
      </c>
      <c r="AM15" s="697" t="s">
        <v>501</v>
      </c>
      <c r="AN15" s="697" t="s">
        <v>502</v>
      </c>
      <c r="AO15" s="793" t="s">
        <v>503</v>
      </c>
      <c r="AP15" s="793" t="s">
        <v>504</v>
      </c>
      <c r="AQ15" s="697" t="s">
        <v>505</v>
      </c>
      <c r="AR15" s="697" t="s">
        <v>506</v>
      </c>
      <c r="AS15" s="697" t="s">
        <v>507</v>
      </c>
      <c r="AT15" s="697" t="s">
        <v>508</v>
      </c>
      <c r="AU15" s="697" t="s">
        <v>509</v>
      </c>
      <c r="AV15" s="697" t="s">
        <v>510</v>
      </c>
      <c r="AW15" s="697" t="s">
        <v>511</v>
      </c>
      <c r="AX15" s="697" t="s">
        <v>512</v>
      </c>
      <c r="AY15" s="697" t="s">
        <v>513</v>
      </c>
      <c r="AZ15" s="697" t="s">
        <v>514</v>
      </c>
      <c r="BA15" s="697" t="s">
        <v>515</v>
      </c>
      <c r="BB15" s="697" t="s">
        <v>516</v>
      </c>
      <c r="BC15" s="697" t="s">
        <v>517</v>
      </c>
      <c r="BD15" s="697" t="s">
        <v>478</v>
      </c>
    </row>
    <row r="16" customFormat="false" ht="12.75" hidden="false" customHeight="false" outlineLevel="0" collapsed="false">
      <c r="A16" s="694"/>
      <c r="B16" s="694"/>
      <c r="C16" s="695"/>
      <c r="D16" s="696"/>
      <c r="E16" s="697"/>
      <c r="F16" s="697"/>
      <c r="G16" s="697"/>
      <c r="H16" s="697"/>
      <c r="I16" s="697"/>
      <c r="J16" s="697"/>
      <c r="K16" s="697"/>
      <c r="L16" s="697"/>
      <c r="M16" s="697"/>
      <c r="N16" s="793"/>
      <c r="O16" s="793"/>
      <c r="P16" s="697"/>
      <c r="Q16" s="697"/>
      <c r="R16" s="697"/>
      <c r="S16" s="697"/>
      <c r="T16" s="697"/>
      <c r="U16" s="697"/>
      <c r="V16" s="697"/>
      <c r="W16" s="697"/>
      <c r="X16" s="697"/>
      <c r="Y16" s="697"/>
      <c r="Z16" s="697"/>
      <c r="AA16" s="697"/>
      <c r="AB16" s="697"/>
      <c r="AC16" s="697"/>
      <c r="AD16" s="794"/>
      <c r="AE16" s="697"/>
      <c r="AF16" s="697"/>
      <c r="AG16" s="697"/>
      <c r="AH16" s="697"/>
      <c r="AI16" s="697"/>
      <c r="AJ16" s="697"/>
      <c r="AK16" s="697"/>
      <c r="AL16" s="697"/>
      <c r="AM16" s="697"/>
      <c r="AN16" s="697"/>
      <c r="AO16" s="793"/>
      <c r="AP16" s="793"/>
      <c r="AQ16" s="697"/>
      <c r="AR16" s="697"/>
      <c r="AS16" s="697"/>
      <c r="AT16" s="697"/>
      <c r="AU16" s="697"/>
      <c r="AV16" s="697"/>
      <c r="AW16" s="697"/>
      <c r="AX16" s="697"/>
      <c r="AY16" s="697"/>
      <c r="AZ16" s="697"/>
      <c r="BA16" s="697"/>
      <c r="BB16" s="697"/>
      <c r="BC16" s="697"/>
      <c r="BD16" s="697"/>
    </row>
    <row r="17" customFormat="false" ht="12.75" hidden="false" customHeight="false" outlineLevel="0" collapsed="false">
      <c r="A17" s="795"/>
      <c r="B17" s="795"/>
      <c r="C17" s="796"/>
      <c r="D17" s="797"/>
      <c r="E17" s="798"/>
      <c r="F17" s="798"/>
      <c r="G17" s="798"/>
      <c r="H17" s="798"/>
      <c r="I17" s="798"/>
      <c r="J17" s="798"/>
      <c r="K17" s="798"/>
      <c r="L17" s="798"/>
      <c r="M17" s="798"/>
      <c r="N17" s="798"/>
      <c r="O17" s="798"/>
      <c r="P17" s="798"/>
      <c r="Q17" s="798"/>
      <c r="R17" s="798"/>
      <c r="S17" s="798"/>
      <c r="T17" s="798"/>
      <c r="U17" s="798"/>
      <c r="V17" s="798"/>
      <c r="W17" s="798"/>
      <c r="X17" s="798"/>
      <c r="Y17" s="798"/>
      <c r="Z17" s="798"/>
      <c r="AA17" s="798"/>
      <c r="AB17" s="798"/>
      <c r="AC17" s="798"/>
      <c r="AD17" s="799"/>
      <c r="AE17" s="800"/>
      <c r="AF17" s="800" t="n">
        <f aca="false">Cronograma!E20</f>
        <v>23797.08</v>
      </c>
      <c r="AG17" s="800" t="n">
        <f aca="false">Cronograma!O20</f>
        <v>1399.83</v>
      </c>
      <c r="AH17" s="800" t="n">
        <f aca="false">Cronograma!Y20</f>
        <v>1399.83</v>
      </c>
      <c r="AI17" s="800" t="n">
        <f aca="false">Cronograma!AI20</f>
        <v>1399.82</v>
      </c>
      <c r="AJ17" s="800" t="n">
        <f aca="false">Cronograma!AS20</f>
        <v>0</v>
      </c>
      <c r="AK17" s="800" t="n">
        <f aca="false">Cronograma!BC20</f>
        <v>0</v>
      </c>
      <c r="AL17" s="800" t="n">
        <f aca="false">Cronograma!BM20</f>
        <v>0</v>
      </c>
      <c r="AM17" s="800" t="n">
        <f aca="false">Cronograma!BW20</f>
        <v>0</v>
      </c>
      <c r="AN17" s="800" t="n">
        <f aca="false">Cronograma!CG20</f>
        <v>0</v>
      </c>
      <c r="AO17" s="800" t="n">
        <f aca="false">Cronograma!CQ20</f>
        <v>0</v>
      </c>
      <c r="AP17" s="800" t="n">
        <f aca="false">Cronograma!DA20</f>
        <v>0</v>
      </c>
      <c r="AQ17" s="800" t="n">
        <f aca="false">Cronograma!DK20</f>
        <v>0</v>
      </c>
      <c r="AR17" s="800" t="n">
        <f aca="false">Cronograma!DU20</f>
        <v>0</v>
      </c>
      <c r="AS17" s="800" t="n">
        <f aca="false">Cronograma!EE20</f>
        <v>0</v>
      </c>
      <c r="AT17" s="800" t="n">
        <f aca="false">Cronograma!EO20</f>
        <v>0</v>
      </c>
      <c r="AU17" s="800" t="n">
        <f aca="false">Cronograma!EY20</f>
        <v>0</v>
      </c>
      <c r="AV17" s="800" t="n">
        <f aca="false">Cronograma!FI20</f>
        <v>0</v>
      </c>
      <c r="AW17" s="800" t="n">
        <f aca="false">Cronograma!FS20</f>
        <v>0</v>
      </c>
      <c r="AX17" s="800" t="n">
        <f aca="false">Cronograma!GC20</f>
        <v>0</v>
      </c>
      <c r="AY17" s="800" t="n">
        <f aca="false">Cronograma!GM20</f>
        <v>0</v>
      </c>
      <c r="AZ17" s="800" t="n">
        <f aca="false">Cronograma!GW20</f>
        <v>0</v>
      </c>
      <c r="BA17" s="800" t="n">
        <f aca="false">Cronograma!HG20</f>
        <v>0</v>
      </c>
      <c r="BB17" s="800" t="n">
        <f aca="false">Cronograma!HQ20</f>
        <v>0</v>
      </c>
      <c r="BC17" s="800" t="n">
        <f aca="false">Cronograma!IA20</f>
        <v>0</v>
      </c>
      <c r="BD17" s="800" t="n">
        <f aca="false">SUM(AF17:BC17)</f>
        <v>27996.56</v>
      </c>
    </row>
    <row r="18" customFormat="false" ht="12.75" hidden="false" customHeight="false" outlineLevel="0" collapsed="false">
      <c r="A18" s="801" t="str">
        <f aca="false">Planilha!C18</f>
        <v>01</v>
      </c>
      <c r="B18" s="802" t="str">
        <f aca="false">Planilha!D18</f>
        <v>SERVIÇOS PRELIMINARES</v>
      </c>
      <c r="C18" s="803"/>
      <c r="D18" s="804"/>
      <c r="E18" s="805"/>
      <c r="F18" s="805"/>
      <c r="G18" s="805"/>
      <c r="H18" s="805"/>
      <c r="I18" s="805"/>
      <c r="J18" s="805"/>
      <c r="K18" s="805"/>
      <c r="L18" s="805"/>
      <c r="M18" s="805"/>
      <c r="N18" s="805"/>
      <c r="O18" s="805"/>
      <c r="P18" s="805"/>
      <c r="Q18" s="805"/>
      <c r="R18" s="805"/>
      <c r="S18" s="805"/>
      <c r="T18" s="805"/>
      <c r="U18" s="805"/>
      <c r="V18" s="805"/>
      <c r="W18" s="805"/>
      <c r="X18" s="805"/>
      <c r="Y18" s="805"/>
      <c r="Z18" s="805"/>
      <c r="AA18" s="805"/>
      <c r="AB18" s="805"/>
      <c r="AC18" s="805"/>
      <c r="AD18" s="806"/>
      <c r="AE18" s="807"/>
      <c r="AF18" s="807" t="n">
        <f aca="false">SUM(AF19:AF22)</f>
        <v>0</v>
      </c>
      <c r="AG18" s="807" t="n">
        <f aca="false">SUM(AG19:AG22)</f>
        <v>0</v>
      </c>
      <c r="AH18" s="807" t="n">
        <f aca="false">SUM(AH19:AH22)</f>
        <v>0</v>
      </c>
      <c r="AI18" s="807" t="n">
        <f aca="false">SUM(AI19:AI22)</f>
        <v>0</v>
      </c>
      <c r="AJ18" s="807" t="n">
        <f aca="false">SUM(AJ19:AJ22)</f>
        <v>0</v>
      </c>
      <c r="AK18" s="807" t="n">
        <f aca="false">SUM(AK19:AK22)</f>
        <v>0</v>
      </c>
      <c r="AL18" s="807" t="n">
        <f aca="false">SUM(AL19:AL22)</f>
        <v>0</v>
      </c>
      <c r="AM18" s="807" t="n">
        <f aca="false">SUM(AM19:AM22)</f>
        <v>0</v>
      </c>
      <c r="AN18" s="807" t="n">
        <f aca="false">SUM(AN19:AN22)</f>
        <v>0</v>
      </c>
      <c r="AO18" s="807" t="n">
        <f aca="false">SUM(AO19:AO22)</f>
        <v>0</v>
      </c>
      <c r="AP18" s="807" t="n">
        <f aca="false">SUM(AP19:AP22)</f>
        <v>0</v>
      </c>
      <c r="AQ18" s="807" t="n">
        <f aca="false">SUM(AQ19:AQ22)</f>
        <v>0</v>
      </c>
      <c r="AR18" s="807" t="n">
        <f aca="false">SUM(AR19:AR22)</f>
        <v>0</v>
      </c>
      <c r="AS18" s="807" t="n">
        <f aca="false">SUM(AS19:AS22)</f>
        <v>0</v>
      </c>
      <c r="AT18" s="807" t="n">
        <f aca="false">SUM(AT19:AT22)</f>
        <v>0</v>
      </c>
      <c r="AU18" s="807" t="n">
        <f aca="false">SUM(AU19:AU22)</f>
        <v>0</v>
      </c>
      <c r="AV18" s="807" t="n">
        <f aca="false">SUM(AV19:AV22)</f>
        <v>0</v>
      </c>
      <c r="AW18" s="807" t="n">
        <f aca="false">SUM(AW19:AW22)</f>
        <v>0</v>
      </c>
      <c r="AX18" s="807" t="n">
        <f aca="false">SUM(AX19:AX22)</f>
        <v>0</v>
      </c>
      <c r="AY18" s="807" t="n">
        <f aca="false">SUM(AY19:AY22)</f>
        <v>0</v>
      </c>
      <c r="AZ18" s="807" t="n">
        <f aca="false">SUM(AZ19:AZ22)</f>
        <v>0</v>
      </c>
      <c r="BA18" s="807" t="n">
        <f aca="false">SUM(BA19:BA22)</f>
        <v>0</v>
      </c>
      <c r="BB18" s="807" t="n">
        <f aca="false">SUM(BB19:BB22)</f>
        <v>0</v>
      </c>
      <c r="BC18" s="807" t="n">
        <f aca="false">SUM(BC19:BC22)</f>
        <v>0</v>
      </c>
      <c r="BD18" s="807" t="n">
        <f aca="false">SUM(AF18:BC18)</f>
        <v>0</v>
      </c>
    </row>
    <row r="19" customFormat="false" ht="12.75" hidden="false" customHeight="false" outlineLevel="0" collapsed="false">
      <c r="A19" s="709" t="str">
        <f aca="false">Planilha!C19</f>
        <v>1.1</v>
      </c>
      <c r="B19" s="710" t="str">
        <f aca="false">Planilha!D19</f>
        <v>Tapumes</v>
      </c>
      <c r="C19" s="709" t="str">
        <f aca="false">Planilha!E19</f>
        <v>M2</v>
      </c>
      <c r="D19" s="350" t="n">
        <f aca="false">Planilha!F19</f>
        <v>40</v>
      </c>
      <c r="E19" s="713" t="n">
        <v>0</v>
      </c>
      <c r="F19" s="713"/>
      <c r="G19" s="713"/>
      <c r="H19" s="713"/>
      <c r="I19" s="713"/>
      <c r="J19" s="713"/>
      <c r="K19" s="713"/>
      <c r="L19" s="713"/>
      <c r="M19" s="713"/>
      <c r="N19" s="713"/>
      <c r="O19" s="713"/>
      <c r="P19" s="713"/>
      <c r="Q19" s="808"/>
      <c r="R19" s="808"/>
      <c r="S19" s="808"/>
      <c r="T19" s="808"/>
      <c r="U19" s="808"/>
      <c r="V19" s="808"/>
      <c r="W19" s="808"/>
      <c r="X19" s="808"/>
      <c r="Y19" s="808"/>
      <c r="Z19" s="808"/>
      <c r="AA19" s="808"/>
      <c r="AB19" s="808"/>
      <c r="AC19" s="809" t="n">
        <f aca="false">SUM(E19:AB19)</f>
        <v>0</v>
      </c>
      <c r="AD19" s="810" t="n">
        <f aca="false">IF(Planilha!F19=0,0,((Planilha!F19/Planilha!F19)-AC19))</f>
        <v>1</v>
      </c>
      <c r="AE19" s="712" t="n">
        <f aca="false">Planilha!H19</f>
        <v>2122.4</v>
      </c>
      <c r="AF19" s="712" t="n">
        <f aca="false">E19*AE19</f>
        <v>0</v>
      </c>
      <c r="AG19" s="712" t="n">
        <f aca="false">F19*$AE19</f>
        <v>0</v>
      </c>
      <c r="AH19" s="712" t="n">
        <f aca="false">G19*$AE19</f>
        <v>0</v>
      </c>
      <c r="AI19" s="712" t="n">
        <f aca="false">H19*$AE19</f>
        <v>0</v>
      </c>
      <c r="AJ19" s="712" t="n">
        <f aca="false">I19*$AE19</f>
        <v>0</v>
      </c>
      <c r="AK19" s="712" t="n">
        <f aca="false">J19*$AE19</f>
        <v>0</v>
      </c>
      <c r="AL19" s="712" t="n">
        <f aca="false">K19*$AE19</f>
        <v>0</v>
      </c>
      <c r="AM19" s="712" t="n">
        <f aca="false">L19*$AE19</f>
        <v>0</v>
      </c>
      <c r="AN19" s="712" t="n">
        <f aca="false">M19*$AE19</f>
        <v>0</v>
      </c>
      <c r="AO19" s="712" t="n">
        <f aca="false">N19*$AE19</f>
        <v>0</v>
      </c>
      <c r="AP19" s="712" t="n">
        <f aca="false">O19*$AE19</f>
        <v>0</v>
      </c>
      <c r="AQ19" s="712" t="n">
        <f aca="false">P19*$AE19</f>
        <v>0</v>
      </c>
      <c r="AR19" s="712" t="n">
        <f aca="false">Q19*$AE19</f>
        <v>0</v>
      </c>
      <c r="AS19" s="712" t="n">
        <f aca="false">R19*$AE19</f>
        <v>0</v>
      </c>
      <c r="AT19" s="712" t="n">
        <f aca="false">S19*$AE19</f>
        <v>0</v>
      </c>
      <c r="AU19" s="712" t="n">
        <f aca="false">T19*$AE19</f>
        <v>0</v>
      </c>
      <c r="AV19" s="712" t="n">
        <f aca="false">U19*$AE19</f>
        <v>0</v>
      </c>
      <c r="AW19" s="712" t="n">
        <f aca="false">V19*$AE19</f>
        <v>0</v>
      </c>
      <c r="AX19" s="712" t="n">
        <f aca="false">W19*$AE19</f>
        <v>0</v>
      </c>
      <c r="AY19" s="712" t="n">
        <f aca="false">X19*$AE19</f>
        <v>0</v>
      </c>
      <c r="AZ19" s="712" t="n">
        <f aca="false">Y19*$AE19</f>
        <v>0</v>
      </c>
      <c r="BA19" s="712" t="n">
        <f aca="false">Z19*$AE19</f>
        <v>0</v>
      </c>
      <c r="BB19" s="712" t="n">
        <f aca="false">AA19*$AE19</f>
        <v>0</v>
      </c>
      <c r="BC19" s="712" t="n">
        <f aca="false">AB19*$AE19</f>
        <v>0</v>
      </c>
      <c r="BD19" s="811" t="n">
        <f aca="false">SUM(AF19:BC19)</f>
        <v>0</v>
      </c>
    </row>
    <row r="20" customFormat="false" ht="12.75" hidden="false" customHeight="false" outlineLevel="0" collapsed="false">
      <c r="A20" s="714" t="str">
        <f aca="false">Planilha!C20</f>
        <v>1.2</v>
      </c>
      <c r="B20" s="308" t="str">
        <f aca="false">Planilha!D20</f>
        <v>Barracão (inclusive manutenção mensal)</v>
      </c>
      <c r="C20" s="714" t="str">
        <f aca="false">Planilha!E20</f>
        <v>UN</v>
      </c>
      <c r="D20" s="351" t="n">
        <f aca="false">Planilha!F20</f>
        <v>1</v>
      </c>
      <c r="E20" s="812" t="n">
        <v>0</v>
      </c>
      <c r="F20" s="812" t="n">
        <v>0</v>
      </c>
      <c r="G20" s="812"/>
      <c r="H20" s="812"/>
      <c r="I20" s="812"/>
      <c r="J20" s="812"/>
      <c r="K20" s="812"/>
      <c r="L20" s="812"/>
      <c r="M20" s="812"/>
      <c r="N20" s="812"/>
      <c r="O20" s="812"/>
      <c r="P20" s="812"/>
      <c r="Q20" s="812"/>
      <c r="R20" s="812"/>
      <c r="S20" s="812"/>
      <c r="T20" s="812"/>
      <c r="U20" s="812"/>
      <c r="V20" s="812"/>
      <c r="W20" s="812"/>
      <c r="X20" s="812"/>
      <c r="Y20" s="812"/>
      <c r="Z20" s="812"/>
      <c r="AA20" s="812"/>
      <c r="AB20" s="812"/>
      <c r="AC20" s="809" t="n">
        <f aca="false">SUM(E20:AB20)</f>
        <v>0</v>
      </c>
      <c r="AD20" s="810" t="n">
        <f aca="false">IF(Planilha!F20=0,0,((Planilha!F20/Planilha!F20)-AC20))</f>
        <v>1</v>
      </c>
      <c r="AE20" s="712" t="n">
        <f aca="false">Planilha!H20</f>
        <v>19769.2</v>
      </c>
      <c r="AF20" s="813" t="n">
        <f aca="false">E20*AE20</f>
        <v>0</v>
      </c>
      <c r="AG20" s="813" t="n">
        <f aca="false">F20*$AE20</f>
        <v>0</v>
      </c>
      <c r="AH20" s="813" t="n">
        <f aca="false">G20*$AE20</f>
        <v>0</v>
      </c>
      <c r="AI20" s="813" t="n">
        <f aca="false">H20*$AE20</f>
        <v>0</v>
      </c>
      <c r="AJ20" s="813" t="n">
        <f aca="false">I20*$AE20</f>
        <v>0</v>
      </c>
      <c r="AK20" s="813" t="n">
        <f aca="false">J20*$AE20</f>
        <v>0</v>
      </c>
      <c r="AL20" s="813" t="n">
        <f aca="false">K20*$AE20</f>
        <v>0</v>
      </c>
      <c r="AM20" s="813" t="n">
        <f aca="false">L20*$AE20</f>
        <v>0</v>
      </c>
      <c r="AN20" s="712" t="n">
        <f aca="false">M20*$AE20</f>
        <v>0</v>
      </c>
      <c r="AO20" s="813" t="n">
        <f aca="false">N20*$AE20</f>
        <v>0</v>
      </c>
      <c r="AP20" s="813" t="n">
        <f aca="false">O20*$AE20</f>
        <v>0</v>
      </c>
      <c r="AQ20" s="813" t="n">
        <f aca="false">P20*$AE20</f>
        <v>0</v>
      </c>
      <c r="AR20" s="813" t="n">
        <f aca="false">Q20*$AE20</f>
        <v>0</v>
      </c>
      <c r="AS20" s="813" t="n">
        <f aca="false">R20*$AE20</f>
        <v>0</v>
      </c>
      <c r="AT20" s="813" t="n">
        <f aca="false">S20*$AE20</f>
        <v>0</v>
      </c>
      <c r="AU20" s="813" t="n">
        <f aca="false">T20*$AE20</f>
        <v>0</v>
      </c>
      <c r="AV20" s="813" t="n">
        <f aca="false">U20*$AE20</f>
        <v>0</v>
      </c>
      <c r="AW20" s="813" t="n">
        <f aca="false">V20*$AE20</f>
        <v>0</v>
      </c>
      <c r="AX20" s="813" t="n">
        <f aca="false">W20*$AE20</f>
        <v>0</v>
      </c>
      <c r="AY20" s="813" t="n">
        <f aca="false">X20*$AE20</f>
        <v>0</v>
      </c>
      <c r="AZ20" s="813" t="n">
        <f aca="false">Y20*$AE20</f>
        <v>0</v>
      </c>
      <c r="BA20" s="813" t="n">
        <f aca="false">Z20*$AE20</f>
        <v>0</v>
      </c>
      <c r="BB20" s="813" t="n">
        <f aca="false">AA20*$AE20</f>
        <v>0</v>
      </c>
      <c r="BC20" s="813" t="n">
        <f aca="false">AB20*$AE20</f>
        <v>0</v>
      </c>
      <c r="BD20" s="814" t="n">
        <f aca="false">SUM(AF20:BC20)</f>
        <v>0</v>
      </c>
    </row>
    <row r="21" customFormat="false" ht="25.5" hidden="false" customHeight="false" outlineLevel="0" collapsed="false">
      <c r="A21" s="714" t="str">
        <f aca="false">Planilha!C21</f>
        <v>1.3</v>
      </c>
      <c r="B21" s="308" t="str">
        <f aca="false">Planilha!D21</f>
        <v>Instalações provisórias (inclusive manut. mensal)</v>
      </c>
      <c r="C21" s="714" t="str">
        <f aca="false">Planilha!E21</f>
        <v>UN</v>
      </c>
      <c r="D21" s="351" t="n">
        <f aca="false">Planilha!F21</f>
        <v>1</v>
      </c>
      <c r="E21" s="812"/>
      <c r="F21" s="812"/>
      <c r="G21" s="812"/>
      <c r="H21" s="812"/>
      <c r="I21" s="812"/>
      <c r="J21" s="812"/>
      <c r="K21" s="812"/>
      <c r="L21" s="812"/>
      <c r="M21" s="812"/>
      <c r="N21" s="812"/>
      <c r="O21" s="812"/>
      <c r="P21" s="812"/>
      <c r="Q21" s="812"/>
      <c r="R21" s="812"/>
      <c r="S21" s="812"/>
      <c r="T21" s="812"/>
      <c r="U21" s="812"/>
      <c r="V21" s="812"/>
      <c r="W21" s="812"/>
      <c r="X21" s="812"/>
      <c r="Y21" s="812"/>
      <c r="Z21" s="812"/>
      <c r="AA21" s="812"/>
      <c r="AB21" s="812"/>
      <c r="AC21" s="809" t="n">
        <f aca="false">SUM(E21:AB21)</f>
        <v>0</v>
      </c>
      <c r="AD21" s="810" t="n">
        <f aca="false">IF(Planilha!F21=0,0,((Planilha!F21/Planilha!F21)-AC21))</f>
        <v>1</v>
      </c>
      <c r="AE21" s="712" t="n">
        <f aca="false">Planilha!H21</f>
        <v>4992.2</v>
      </c>
      <c r="AF21" s="813" t="n">
        <f aca="false">E21*AE21</f>
        <v>0</v>
      </c>
      <c r="AG21" s="813" t="n">
        <f aca="false">F21*$AE21</f>
        <v>0</v>
      </c>
      <c r="AH21" s="813" t="n">
        <f aca="false">G21*$AE21</f>
        <v>0</v>
      </c>
      <c r="AI21" s="813" t="n">
        <f aca="false">H21*$AE21</f>
        <v>0</v>
      </c>
      <c r="AJ21" s="813" t="n">
        <f aca="false">I21*$AE21</f>
        <v>0</v>
      </c>
      <c r="AK21" s="813" t="n">
        <f aca="false">J21*$AE21</f>
        <v>0</v>
      </c>
      <c r="AL21" s="813" t="n">
        <f aca="false">K21*$AE21</f>
        <v>0</v>
      </c>
      <c r="AM21" s="813" t="n">
        <f aca="false">L21*$AE21</f>
        <v>0</v>
      </c>
      <c r="AN21" s="712" t="n">
        <f aca="false">M21*$AE21</f>
        <v>0</v>
      </c>
      <c r="AO21" s="813" t="n">
        <f aca="false">N21*$AE21</f>
        <v>0</v>
      </c>
      <c r="AP21" s="813" t="n">
        <f aca="false">O21*$AE21</f>
        <v>0</v>
      </c>
      <c r="AQ21" s="813" t="n">
        <f aca="false">P21*$AE21</f>
        <v>0</v>
      </c>
      <c r="AR21" s="813" t="n">
        <f aca="false">Q21*$AE21</f>
        <v>0</v>
      </c>
      <c r="AS21" s="813" t="n">
        <f aca="false">R21*$AE21</f>
        <v>0</v>
      </c>
      <c r="AT21" s="813" t="n">
        <f aca="false">S21*$AE21</f>
        <v>0</v>
      </c>
      <c r="AU21" s="813" t="n">
        <f aca="false">T21*$AE21</f>
        <v>0</v>
      </c>
      <c r="AV21" s="813" t="n">
        <f aca="false">U21*$AE21</f>
        <v>0</v>
      </c>
      <c r="AW21" s="813" t="n">
        <f aca="false">V21*$AE21</f>
        <v>0</v>
      </c>
      <c r="AX21" s="813" t="n">
        <f aca="false">W21*$AE21</f>
        <v>0</v>
      </c>
      <c r="AY21" s="813" t="n">
        <f aca="false">X21*$AE21</f>
        <v>0</v>
      </c>
      <c r="AZ21" s="813" t="n">
        <f aca="false">Y21*$AE21</f>
        <v>0</v>
      </c>
      <c r="BA21" s="813" t="n">
        <f aca="false">Z21*$AE21</f>
        <v>0</v>
      </c>
      <c r="BB21" s="813" t="n">
        <f aca="false">AA21*$AE21</f>
        <v>0</v>
      </c>
      <c r="BC21" s="813" t="n">
        <f aca="false">AB21*$AE21</f>
        <v>0</v>
      </c>
      <c r="BD21" s="814" t="n">
        <f aca="false">SUM(AF21:BC21)</f>
        <v>0</v>
      </c>
    </row>
    <row r="22" customFormat="false" ht="12.75" hidden="false" customHeight="false" outlineLevel="0" collapsed="false">
      <c r="A22" s="714" t="str">
        <f aca="false">Planilha!C22</f>
        <v>1.4</v>
      </c>
      <c r="B22" s="308" t="str">
        <f aca="false">Planilha!D22</f>
        <v>Placa da obra</v>
      </c>
      <c r="C22" s="714" t="str">
        <f aca="false">Planilha!E22</f>
        <v>UN</v>
      </c>
      <c r="D22" s="351" t="n">
        <f aca="false">Planilha!F22</f>
        <v>2</v>
      </c>
      <c r="E22" s="812"/>
      <c r="F22" s="812"/>
      <c r="G22" s="812"/>
      <c r="H22" s="812"/>
      <c r="I22" s="812"/>
      <c r="J22" s="812"/>
      <c r="K22" s="812"/>
      <c r="L22" s="812"/>
      <c r="M22" s="812"/>
      <c r="N22" s="812"/>
      <c r="O22" s="812"/>
      <c r="P22" s="812"/>
      <c r="Q22" s="812"/>
      <c r="R22" s="812"/>
      <c r="S22" s="812"/>
      <c r="T22" s="812"/>
      <c r="U22" s="812"/>
      <c r="V22" s="812"/>
      <c r="W22" s="812"/>
      <c r="X22" s="812"/>
      <c r="Y22" s="812"/>
      <c r="Z22" s="812"/>
      <c r="AA22" s="812"/>
      <c r="AB22" s="812"/>
      <c r="AC22" s="809" t="n">
        <f aca="false">SUM(E22:AB22)</f>
        <v>0</v>
      </c>
      <c r="AD22" s="810" t="n">
        <f aca="false">IF(Planilha!F22=0,0,((Planilha!F22/Planilha!F22)-AC22))</f>
        <v>1</v>
      </c>
      <c r="AE22" s="712" t="n">
        <f aca="false">Planilha!H22</f>
        <v>1112.76</v>
      </c>
      <c r="AF22" s="813" t="n">
        <f aca="false">E22*AE22</f>
        <v>0</v>
      </c>
      <c r="AG22" s="813" t="n">
        <f aca="false">F22*$AE22</f>
        <v>0</v>
      </c>
      <c r="AH22" s="813" t="n">
        <f aca="false">G22*$AE22</f>
        <v>0</v>
      </c>
      <c r="AI22" s="813" t="n">
        <f aca="false">H22*$AE22</f>
        <v>0</v>
      </c>
      <c r="AJ22" s="813" t="n">
        <f aca="false">I22*$AE22</f>
        <v>0</v>
      </c>
      <c r="AK22" s="813" t="n">
        <f aca="false">J22*$AE22</f>
        <v>0</v>
      </c>
      <c r="AL22" s="813" t="n">
        <f aca="false">K22*$AE22</f>
        <v>0</v>
      </c>
      <c r="AM22" s="813" t="n">
        <f aca="false">L22*$AE22</f>
        <v>0</v>
      </c>
      <c r="AN22" s="712" t="n">
        <f aca="false">M22*$AE22</f>
        <v>0</v>
      </c>
      <c r="AO22" s="813" t="n">
        <f aca="false">N22*$AE22</f>
        <v>0</v>
      </c>
      <c r="AP22" s="813" t="n">
        <f aca="false">O22*$AE22</f>
        <v>0</v>
      </c>
      <c r="AQ22" s="813" t="n">
        <f aca="false">P22*$AE22</f>
        <v>0</v>
      </c>
      <c r="AR22" s="813" t="n">
        <f aca="false">Q22*$AE22</f>
        <v>0</v>
      </c>
      <c r="AS22" s="813" t="n">
        <f aca="false">R22*$AE22</f>
        <v>0</v>
      </c>
      <c r="AT22" s="813" t="n">
        <f aca="false">S22*$AE22</f>
        <v>0</v>
      </c>
      <c r="AU22" s="813" t="n">
        <f aca="false">T22*$AE22</f>
        <v>0</v>
      </c>
      <c r="AV22" s="813" t="n">
        <f aca="false">U22*$AE22</f>
        <v>0</v>
      </c>
      <c r="AW22" s="813" t="n">
        <f aca="false">V22*$AE22</f>
        <v>0</v>
      </c>
      <c r="AX22" s="813" t="n">
        <f aca="false">W22*$AE22</f>
        <v>0</v>
      </c>
      <c r="AY22" s="813" t="n">
        <f aca="false">X22*$AE22</f>
        <v>0</v>
      </c>
      <c r="AZ22" s="813" t="n">
        <f aca="false">Y22*$AE22</f>
        <v>0</v>
      </c>
      <c r="BA22" s="813" t="n">
        <f aca="false">Z22*$AE22</f>
        <v>0</v>
      </c>
      <c r="BB22" s="813" t="n">
        <f aca="false">AA22*$AE22</f>
        <v>0</v>
      </c>
      <c r="BC22" s="813" t="n">
        <f aca="false">AB22*$AE22</f>
        <v>0</v>
      </c>
      <c r="BD22" s="814" t="n">
        <f aca="false">SUM(AF22:BC22)</f>
        <v>0</v>
      </c>
    </row>
    <row r="23" customFormat="false" ht="12.75" hidden="false" customHeight="false" outlineLevel="0" collapsed="false">
      <c r="A23" s="716"/>
      <c r="B23" s="301"/>
      <c r="C23" s="717"/>
      <c r="D23" s="718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  <c r="P23" s="721"/>
      <c r="Q23" s="721"/>
      <c r="R23" s="721"/>
      <c r="S23" s="721"/>
      <c r="T23" s="721"/>
      <c r="U23" s="721"/>
      <c r="V23" s="721"/>
      <c r="W23" s="721"/>
      <c r="X23" s="721"/>
      <c r="Y23" s="721"/>
      <c r="Z23" s="721"/>
      <c r="AA23" s="721"/>
      <c r="AB23" s="721"/>
      <c r="AC23" s="815"/>
      <c r="AD23" s="816"/>
      <c r="AE23" s="720"/>
      <c r="AF23" s="720"/>
      <c r="AG23" s="720"/>
      <c r="AH23" s="720"/>
      <c r="AI23" s="720"/>
      <c r="AJ23" s="720"/>
      <c r="AK23" s="720"/>
      <c r="AL23" s="720"/>
      <c r="AM23" s="720"/>
      <c r="AN23" s="720"/>
      <c r="AO23" s="720"/>
      <c r="AP23" s="720"/>
      <c r="AQ23" s="720"/>
      <c r="AR23" s="720"/>
      <c r="AS23" s="720"/>
      <c r="AT23" s="720"/>
      <c r="AU23" s="720"/>
      <c r="AV23" s="720"/>
      <c r="AW23" s="720"/>
      <c r="AX23" s="720"/>
      <c r="AY23" s="720"/>
      <c r="AZ23" s="720"/>
      <c r="BA23" s="720"/>
      <c r="BB23" s="720"/>
      <c r="BC23" s="720"/>
      <c r="BD23" s="720"/>
    </row>
    <row r="24" customFormat="false" ht="12.75" hidden="false" customHeight="false" outlineLevel="0" collapsed="false">
      <c r="A24" s="817"/>
      <c r="B24" s="817"/>
      <c r="C24" s="818"/>
      <c r="D24" s="819"/>
      <c r="E24" s="820"/>
      <c r="F24" s="820"/>
      <c r="G24" s="820"/>
      <c r="H24" s="820"/>
      <c r="I24" s="820"/>
      <c r="J24" s="820"/>
      <c r="K24" s="820"/>
      <c r="L24" s="820"/>
      <c r="M24" s="820"/>
      <c r="N24" s="820"/>
      <c r="O24" s="820"/>
      <c r="P24" s="820"/>
      <c r="Q24" s="820"/>
      <c r="R24" s="820"/>
      <c r="S24" s="820"/>
      <c r="T24" s="820"/>
      <c r="U24" s="820"/>
      <c r="V24" s="820"/>
      <c r="W24" s="820"/>
      <c r="X24" s="820"/>
      <c r="Y24" s="820"/>
      <c r="Z24" s="820"/>
      <c r="AA24" s="820"/>
      <c r="AB24" s="820"/>
      <c r="AC24" s="820"/>
      <c r="AD24" s="821"/>
      <c r="AE24" s="822"/>
      <c r="AF24" s="822" t="n">
        <f aca="false">Cronograma!E23</f>
        <v>1844.47</v>
      </c>
      <c r="AG24" s="822" t="n">
        <f aca="false">Cronograma!O23</f>
        <v>1977.19</v>
      </c>
      <c r="AH24" s="822" t="n">
        <f aca="false">Cronograma!Y23</f>
        <v>52844.48</v>
      </c>
      <c r="AI24" s="822" t="n">
        <f aca="false">Cronograma!AI23</f>
        <v>40207.34</v>
      </c>
      <c r="AJ24" s="822" t="n">
        <f aca="false">Cronograma!AS23</f>
        <v>0</v>
      </c>
      <c r="AK24" s="822" t="n">
        <f aca="false">Cronograma!BC23</f>
        <v>0</v>
      </c>
      <c r="AL24" s="822" t="n">
        <f aca="false">Cronograma!BM23</f>
        <v>0</v>
      </c>
      <c r="AM24" s="822" t="n">
        <f aca="false">Cronograma!BW23</f>
        <v>0</v>
      </c>
      <c r="AN24" s="822" t="n">
        <f aca="false">Cronograma!CG23</f>
        <v>0</v>
      </c>
      <c r="AO24" s="822" t="n">
        <f aca="false">Cronograma!CQ23</f>
        <v>0</v>
      </c>
      <c r="AP24" s="822" t="n">
        <f aca="false">Cronograma!DA23</f>
        <v>0</v>
      </c>
      <c r="AQ24" s="822" t="n">
        <f aca="false">Cronograma!DK23</f>
        <v>0</v>
      </c>
      <c r="AR24" s="822" t="n">
        <f aca="false">Cronograma!DU23</f>
        <v>0</v>
      </c>
      <c r="AS24" s="822" t="n">
        <f aca="false">Cronograma!EE23</f>
        <v>0</v>
      </c>
      <c r="AT24" s="822" t="n">
        <f aca="false">Cronograma!EO23</f>
        <v>0</v>
      </c>
      <c r="AU24" s="822" t="n">
        <f aca="false">Cronograma!EY23</f>
        <v>0</v>
      </c>
      <c r="AV24" s="822" t="n">
        <f aca="false">Cronograma!FI23</f>
        <v>0</v>
      </c>
      <c r="AW24" s="822" t="n">
        <f aca="false">Cronograma!FS23</f>
        <v>0</v>
      </c>
      <c r="AX24" s="822" t="n">
        <f aca="false">Cronograma!GC23</f>
        <v>0</v>
      </c>
      <c r="AY24" s="822" t="n">
        <f aca="false">Cronograma!GM23</f>
        <v>0</v>
      </c>
      <c r="AZ24" s="822" t="n">
        <f aca="false">Cronograma!GW23</f>
        <v>0</v>
      </c>
      <c r="BA24" s="822" t="n">
        <f aca="false">Cronograma!HG23</f>
        <v>0</v>
      </c>
      <c r="BB24" s="822" t="n">
        <f aca="false">Cronograma!HQ23</f>
        <v>0</v>
      </c>
      <c r="BC24" s="822" t="n">
        <f aca="false">Cronograma!IA23</f>
        <v>0</v>
      </c>
      <c r="BD24" s="822" t="n">
        <f aca="false">SUM(AF24:BC24)</f>
        <v>96873.48</v>
      </c>
    </row>
    <row r="25" customFormat="false" ht="12.75" hidden="false" customHeight="false" outlineLevel="0" collapsed="false">
      <c r="A25" s="801" t="str">
        <f aca="false">Planilha!C25</f>
        <v>02</v>
      </c>
      <c r="B25" s="802" t="str">
        <f aca="false">Planilha!D25</f>
        <v>ADMINISTRAÇÃO</v>
      </c>
      <c r="C25" s="803"/>
      <c r="D25" s="823"/>
      <c r="E25" s="824"/>
      <c r="F25" s="824"/>
      <c r="G25" s="824"/>
      <c r="H25" s="824"/>
      <c r="I25" s="824"/>
      <c r="J25" s="824"/>
      <c r="K25" s="824"/>
      <c r="L25" s="824"/>
      <c r="M25" s="824"/>
      <c r="N25" s="824"/>
      <c r="O25" s="824"/>
      <c r="P25" s="824"/>
      <c r="Q25" s="824"/>
      <c r="R25" s="824"/>
      <c r="S25" s="824"/>
      <c r="T25" s="824"/>
      <c r="U25" s="824"/>
      <c r="V25" s="824"/>
      <c r="W25" s="824"/>
      <c r="X25" s="824"/>
      <c r="Y25" s="824"/>
      <c r="Z25" s="824"/>
      <c r="AA25" s="824"/>
      <c r="AB25" s="824"/>
      <c r="AC25" s="805"/>
      <c r="AD25" s="806"/>
      <c r="AE25" s="807"/>
      <c r="AF25" s="807" t="n">
        <f aca="false">SUM(AF26:AF26)</f>
        <v>0</v>
      </c>
      <c r="AG25" s="807" t="n">
        <f aca="false">SUM(AG26:AG26)</f>
        <v>0</v>
      </c>
      <c r="AH25" s="807" t="n">
        <f aca="false">SUM(AH26:AH26)</f>
        <v>0</v>
      </c>
      <c r="AI25" s="807" t="n">
        <f aca="false">SUM(AI26:AI26)</f>
        <v>0</v>
      </c>
      <c r="AJ25" s="807" t="n">
        <f aca="false">SUM(AJ26:AJ26)</f>
        <v>0</v>
      </c>
      <c r="AK25" s="807" t="n">
        <f aca="false">SUM(AK26:AK26)</f>
        <v>0</v>
      </c>
      <c r="AL25" s="807" t="n">
        <f aca="false">SUM(AL26:AL26)</f>
        <v>0</v>
      </c>
      <c r="AM25" s="807" t="n">
        <f aca="false">SUM(AM26:AM26)</f>
        <v>0</v>
      </c>
      <c r="AN25" s="807" t="n">
        <f aca="false">SUM(AN26:AN26)</f>
        <v>0</v>
      </c>
      <c r="AO25" s="807" t="n">
        <f aca="false">SUM(AO26:AO26)</f>
        <v>0</v>
      </c>
      <c r="AP25" s="807" t="n">
        <f aca="false">SUM(AP26:AP26)</f>
        <v>0</v>
      </c>
      <c r="AQ25" s="807" t="n">
        <f aca="false">SUM(AQ26:AQ26)</f>
        <v>0</v>
      </c>
      <c r="AR25" s="807" t="n">
        <f aca="false">SUM(AR26:AR26)</f>
        <v>0</v>
      </c>
      <c r="AS25" s="807" t="n">
        <f aca="false">SUM(AS26:AS26)</f>
        <v>0</v>
      </c>
      <c r="AT25" s="807" t="n">
        <f aca="false">SUM(AT26:AT26)</f>
        <v>0</v>
      </c>
      <c r="AU25" s="807" t="n">
        <f aca="false">SUM(AU26:AU26)</f>
        <v>0</v>
      </c>
      <c r="AV25" s="807" t="n">
        <f aca="false">SUM(AV26:AV26)</f>
        <v>0</v>
      </c>
      <c r="AW25" s="807" t="n">
        <f aca="false">SUM(AW26:AW26)</f>
        <v>0</v>
      </c>
      <c r="AX25" s="807" t="n">
        <f aca="false">SUM(AX26:AX26)</f>
        <v>0</v>
      </c>
      <c r="AY25" s="807" t="n">
        <f aca="false">SUM(AY26:AY26)</f>
        <v>0</v>
      </c>
      <c r="AZ25" s="807" t="n">
        <f aca="false">SUM(AZ26:AZ26)</f>
        <v>0</v>
      </c>
      <c r="BA25" s="807" t="n">
        <f aca="false">SUM(BA26:BA26)</f>
        <v>0</v>
      </c>
      <c r="BB25" s="807" t="n">
        <f aca="false">SUM(BB26:BB26)</f>
        <v>0</v>
      </c>
      <c r="BC25" s="807" t="n">
        <f aca="false">SUM(BC26:BC26)</f>
        <v>0</v>
      </c>
      <c r="BD25" s="807" t="n">
        <f aca="false">SUM(AF25:BC25)</f>
        <v>0</v>
      </c>
    </row>
    <row r="26" customFormat="false" ht="12.75" hidden="false" customHeight="false" outlineLevel="0" collapsed="false">
      <c r="A26" s="709" t="str">
        <f aca="false">Planilha!C26</f>
        <v>2.1</v>
      </c>
      <c r="B26" s="710" t="str">
        <f aca="false">Planilha!D26</f>
        <v>Administração </v>
      </c>
      <c r="C26" s="709" t="str">
        <f aca="false">Planilha!E26</f>
        <v>MÊS</v>
      </c>
      <c r="D26" s="314" t="n">
        <f aca="false">Planilha!F26</f>
        <v>4</v>
      </c>
      <c r="E26" s="809" t="n">
        <f aca="false">AF117</f>
        <v>0</v>
      </c>
      <c r="F26" s="809" t="n">
        <f aca="false">AG117</f>
        <v>0</v>
      </c>
      <c r="G26" s="809" t="n">
        <f aca="false">AH117</f>
        <v>0</v>
      </c>
      <c r="H26" s="809" t="n">
        <f aca="false">AI117</f>
        <v>0</v>
      </c>
      <c r="I26" s="809" t="n">
        <f aca="false">AJ117</f>
        <v>0</v>
      </c>
      <c r="J26" s="809" t="n">
        <f aca="false">AK117</f>
        <v>0</v>
      </c>
      <c r="K26" s="809" t="n">
        <f aca="false">AL117</f>
        <v>0</v>
      </c>
      <c r="L26" s="809" t="n">
        <f aca="false">AM117</f>
        <v>0</v>
      </c>
      <c r="M26" s="809" t="n">
        <f aca="false">AN117</f>
        <v>0</v>
      </c>
      <c r="N26" s="809" t="n">
        <f aca="false">AO117</f>
        <v>0</v>
      </c>
      <c r="O26" s="809" t="n">
        <f aca="false">AP117</f>
        <v>0</v>
      </c>
      <c r="P26" s="809" t="n">
        <f aca="false">AQ117</f>
        <v>0</v>
      </c>
      <c r="Q26" s="809" t="n">
        <f aca="false">AR117</f>
        <v>0</v>
      </c>
      <c r="R26" s="809" t="n">
        <f aca="false">AS117</f>
        <v>0</v>
      </c>
      <c r="S26" s="809" t="n">
        <f aca="false">AT117</f>
        <v>0</v>
      </c>
      <c r="T26" s="809" t="n">
        <f aca="false">AU117</f>
        <v>0</v>
      </c>
      <c r="U26" s="809" t="n">
        <f aca="false">AV117</f>
        <v>0</v>
      </c>
      <c r="V26" s="809" t="n">
        <f aca="false">AW117</f>
        <v>0</v>
      </c>
      <c r="W26" s="809" t="n">
        <f aca="false">AX117</f>
        <v>0</v>
      </c>
      <c r="X26" s="809" t="n">
        <f aca="false">AY117</f>
        <v>0</v>
      </c>
      <c r="Y26" s="809" t="n">
        <f aca="false">AZ117</f>
        <v>0</v>
      </c>
      <c r="Z26" s="809" t="n">
        <f aca="false">BA117</f>
        <v>0</v>
      </c>
      <c r="AA26" s="809" t="n">
        <f aca="false">BB117</f>
        <v>0</v>
      </c>
      <c r="AB26" s="809" t="n">
        <f aca="false">BC117</f>
        <v>0</v>
      </c>
      <c r="AC26" s="809" t="n">
        <f aca="false">SUM(E26:AB26)</f>
        <v>0</v>
      </c>
      <c r="AD26" s="810" t="n">
        <f aca="false">IF(Planilha!F26=0,0,((Planilha!F26/Planilha!F26)-AC26))</f>
        <v>1</v>
      </c>
      <c r="AE26" s="712" t="n">
        <f aca="false">Planilha!H26</f>
        <v>96873.48</v>
      </c>
      <c r="AF26" s="712" t="n">
        <f aca="false">E26*AE26</f>
        <v>0</v>
      </c>
      <c r="AG26" s="712" t="n">
        <f aca="false">F26*$AE26</f>
        <v>0</v>
      </c>
      <c r="AH26" s="712" t="n">
        <f aca="false">G26*$AE26</f>
        <v>0</v>
      </c>
      <c r="AI26" s="712" t="n">
        <f aca="false">H26*$AE26</f>
        <v>0</v>
      </c>
      <c r="AJ26" s="712" t="n">
        <f aca="false">I26*$AE26</f>
        <v>0</v>
      </c>
      <c r="AK26" s="712" t="n">
        <f aca="false">J26*$AE26</f>
        <v>0</v>
      </c>
      <c r="AL26" s="712" t="n">
        <f aca="false">K26*$AE26</f>
        <v>0</v>
      </c>
      <c r="AM26" s="712" t="n">
        <f aca="false">L26*$AE26</f>
        <v>0</v>
      </c>
      <c r="AN26" s="712" t="n">
        <f aca="false">M26*$AE26</f>
        <v>0</v>
      </c>
      <c r="AO26" s="712" t="n">
        <f aca="false">N26*$AE26</f>
        <v>0</v>
      </c>
      <c r="AP26" s="712" t="n">
        <f aca="false">O26*$AE26</f>
        <v>0</v>
      </c>
      <c r="AQ26" s="712" t="n">
        <f aca="false">P26*$AE26</f>
        <v>0</v>
      </c>
      <c r="AR26" s="712" t="n">
        <f aca="false">Q26*$AE26</f>
        <v>0</v>
      </c>
      <c r="AS26" s="712" t="n">
        <f aca="false">R26*$AE26</f>
        <v>0</v>
      </c>
      <c r="AT26" s="712" t="n">
        <f aca="false">S26*$AE26</f>
        <v>0</v>
      </c>
      <c r="AU26" s="712" t="n">
        <f aca="false">T26*$AE26</f>
        <v>0</v>
      </c>
      <c r="AV26" s="712" t="n">
        <f aca="false">U26*$AE26</f>
        <v>0</v>
      </c>
      <c r="AW26" s="712" t="n">
        <f aca="false">V26*$AE26</f>
        <v>0</v>
      </c>
      <c r="AX26" s="712" t="n">
        <f aca="false">W26*$AE26</f>
        <v>0</v>
      </c>
      <c r="AY26" s="712" t="n">
        <f aca="false">X26*$AE26</f>
        <v>0</v>
      </c>
      <c r="AZ26" s="712" t="n">
        <f aca="false">Y26*$AE26</f>
        <v>0</v>
      </c>
      <c r="BA26" s="712" t="n">
        <f aca="false">Z26*$AE26</f>
        <v>0</v>
      </c>
      <c r="BB26" s="712" t="n">
        <f aca="false">AA26*$AE26</f>
        <v>0</v>
      </c>
      <c r="BC26" s="712" t="n">
        <f aca="false">AB26*$AE26</f>
        <v>0</v>
      </c>
      <c r="BD26" s="811" t="n">
        <f aca="false">SUM(AF26:BC26)</f>
        <v>0</v>
      </c>
    </row>
    <row r="27" customFormat="false" ht="12.75" hidden="false" customHeight="false" outlineLevel="0" collapsed="false">
      <c r="A27" s="716"/>
      <c r="B27" s="301"/>
      <c r="C27" s="717"/>
      <c r="D27" s="718"/>
      <c r="E27" s="721"/>
      <c r="F27" s="721"/>
      <c r="G27" s="721"/>
      <c r="H27" s="721"/>
      <c r="I27" s="721"/>
      <c r="J27" s="721"/>
      <c r="K27" s="721"/>
      <c r="L27" s="721"/>
      <c r="M27" s="721"/>
      <c r="N27" s="721"/>
      <c r="O27" s="721"/>
      <c r="P27" s="721"/>
      <c r="Q27" s="721"/>
      <c r="R27" s="721"/>
      <c r="S27" s="721"/>
      <c r="T27" s="721"/>
      <c r="U27" s="721"/>
      <c r="V27" s="721"/>
      <c r="W27" s="721"/>
      <c r="X27" s="721"/>
      <c r="Y27" s="721"/>
      <c r="Z27" s="721"/>
      <c r="AA27" s="721"/>
      <c r="AB27" s="721"/>
      <c r="AC27" s="815"/>
      <c r="AD27" s="816"/>
      <c r="AE27" s="720"/>
      <c r="AF27" s="720"/>
      <c r="AG27" s="720"/>
      <c r="AH27" s="720"/>
      <c r="AI27" s="720"/>
      <c r="AJ27" s="720"/>
      <c r="AK27" s="720"/>
      <c r="AL27" s="720"/>
      <c r="AM27" s="720"/>
      <c r="AN27" s="720"/>
      <c r="AO27" s="720"/>
      <c r="AP27" s="720"/>
      <c r="AQ27" s="720"/>
      <c r="AR27" s="720"/>
      <c r="AS27" s="720"/>
      <c r="AT27" s="720"/>
      <c r="AU27" s="720"/>
      <c r="AV27" s="720"/>
      <c r="AW27" s="720"/>
      <c r="AX27" s="720"/>
      <c r="AY27" s="720"/>
      <c r="AZ27" s="720"/>
      <c r="BA27" s="720"/>
      <c r="BB27" s="720"/>
      <c r="BC27" s="720"/>
      <c r="BD27" s="720"/>
    </row>
    <row r="28" customFormat="false" ht="12.75" hidden="false" customHeight="false" outlineLevel="0" collapsed="false">
      <c r="A28" s="817"/>
      <c r="B28" s="817"/>
      <c r="C28" s="818"/>
      <c r="D28" s="819"/>
      <c r="E28" s="820"/>
      <c r="F28" s="820"/>
      <c r="G28" s="820"/>
      <c r="H28" s="820"/>
      <c r="I28" s="820"/>
      <c r="J28" s="820"/>
      <c r="K28" s="820"/>
      <c r="L28" s="820"/>
      <c r="M28" s="820"/>
      <c r="N28" s="820"/>
      <c r="O28" s="820"/>
      <c r="P28" s="820"/>
      <c r="Q28" s="820"/>
      <c r="R28" s="820"/>
      <c r="S28" s="820"/>
      <c r="T28" s="820"/>
      <c r="U28" s="820"/>
      <c r="V28" s="820"/>
      <c r="W28" s="820"/>
      <c r="X28" s="820"/>
      <c r="Y28" s="820"/>
      <c r="Z28" s="820"/>
      <c r="AA28" s="820"/>
      <c r="AB28" s="820"/>
      <c r="AC28" s="820"/>
      <c r="AD28" s="821"/>
      <c r="AE28" s="822"/>
      <c r="AF28" s="822" t="n">
        <f aca="false">Cronograma!E26</f>
        <v>2369.84</v>
      </c>
      <c r="AG28" s="822" t="n">
        <f aca="false">Cronograma!O26</f>
        <v>21328.59</v>
      </c>
      <c r="AH28" s="822" t="n">
        <f aca="false">Cronograma!Y26</f>
        <v>0</v>
      </c>
      <c r="AI28" s="822" t="n">
        <f aca="false">Cronograma!AI26</f>
        <v>0</v>
      </c>
      <c r="AJ28" s="822" t="n">
        <f aca="false">Cronograma!AS26</f>
        <v>0</v>
      </c>
      <c r="AK28" s="822" t="n">
        <f aca="false">Cronograma!BC26</f>
        <v>0</v>
      </c>
      <c r="AL28" s="822" t="n">
        <f aca="false">Cronograma!BM26</f>
        <v>0</v>
      </c>
      <c r="AM28" s="822" t="n">
        <f aca="false">Cronograma!BW26</f>
        <v>0</v>
      </c>
      <c r="AN28" s="822" t="n">
        <f aca="false">Cronograma!CG26</f>
        <v>0</v>
      </c>
      <c r="AO28" s="822" t="n">
        <f aca="false">Cronograma!CQ26</f>
        <v>0</v>
      </c>
      <c r="AP28" s="822" t="n">
        <f aca="false">Cronograma!DA26</f>
        <v>0</v>
      </c>
      <c r="AQ28" s="822" t="n">
        <f aca="false">Cronograma!DK26</f>
        <v>0</v>
      </c>
      <c r="AR28" s="822" t="n">
        <f aca="false">Cronograma!DU26</f>
        <v>0</v>
      </c>
      <c r="AS28" s="822" t="n">
        <f aca="false">Cronograma!EE26</f>
        <v>0</v>
      </c>
      <c r="AT28" s="822" t="n">
        <f aca="false">Cronograma!EO26</f>
        <v>0</v>
      </c>
      <c r="AU28" s="822" t="n">
        <f aca="false">Cronograma!EY26</f>
        <v>0</v>
      </c>
      <c r="AV28" s="822" t="n">
        <f aca="false">Cronograma!FI26</f>
        <v>0</v>
      </c>
      <c r="AW28" s="822" t="n">
        <f aca="false">Cronograma!FS26</f>
        <v>0</v>
      </c>
      <c r="AX28" s="822" t="n">
        <f aca="false">Cronograma!GC26</f>
        <v>0</v>
      </c>
      <c r="AY28" s="822" t="n">
        <f aca="false">Cronograma!GM26</f>
        <v>0</v>
      </c>
      <c r="AZ28" s="822" t="n">
        <f aca="false">Cronograma!GW26</f>
        <v>0</v>
      </c>
      <c r="BA28" s="822" t="n">
        <f aca="false">Cronograma!HG26</f>
        <v>0</v>
      </c>
      <c r="BB28" s="822" t="n">
        <f aca="false">Cronograma!HQ26</f>
        <v>0</v>
      </c>
      <c r="BC28" s="822" t="n">
        <f aca="false">Cronograma!IA26</f>
        <v>0</v>
      </c>
      <c r="BD28" s="822" t="n">
        <f aca="false">SUM(AF28:BC28)</f>
        <v>23698.43</v>
      </c>
    </row>
    <row r="29" customFormat="false" ht="12.75" hidden="false" customHeight="false" outlineLevel="0" collapsed="false">
      <c r="A29" s="801" t="str">
        <f aca="false">Planilha!C29</f>
        <v>03</v>
      </c>
      <c r="B29" s="802" t="str">
        <f aca="false">Planilha!D29</f>
        <v>FUNDAÇÕES E ESTRUTURAS - EPSJV</v>
      </c>
      <c r="C29" s="803"/>
      <c r="D29" s="823"/>
      <c r="E29" s="824"/>
      <c r="F29" s="824"/>
      <c r="G29" s="824"/>
      <c r="H29" s="824"/>
      <c r="I29" s="824"/>
      <c r="J29" s="824"/>
      <c r="K29" s="824"/>
      <c r="L29" s="824"/>
      <c r="M29" s="824"/>
      <c r="N29" s="824"/>
      <c r="O29" s="824"/>
      <c r="P29" s="824"/>
      <c r="Q29" s="824"/>
      <c r="R29" s="824"/>
      <c r="S29" s="824"/>
      <c r="T29" s="824"/>
      <c r="U29" s="824"/>
      <c r="V29" s="824"/>
      <c r="W29" s="824"/>
      <c r="X29" s="824"/>
      <c r="Y29" s="824"/>
      <c r="Z29" s="824"/>
      <c r="AA29" s="824"/>
      <c r="AB29" s="824"/>
      <c r="AC29" s="805"/>
      <c r="AD29" s="806"/>
      <c r="AE29" s="825"/>
      <c r="AF29" s="807" t="n">
        <f aca="false">SUM(AF30:AF41)</f>
        <v>0</v>
      </c>
      <c r="AG29" s="807" t="n">
        <f aca="false">SUM(AG30:AG41)</f>
        <v>0</v>
      </c>
      <c r="AH29" s="807" t="n">
        <f aca="false">SUM(AH30:AH41)</f>
        <v>0</v>
      </c>
      <c r="AI29" s="807" t="n">
        <f aca="false">SUM(AI30:AI41)</f>
        <v>0</v>
      </c>
      <c r="AJ29" s="807" t="n">
        <f aca="false">SUM(AJ30:AJ41)</f>
        <v>0</v>
      </c>
      <c r="AK29" s="807" t="n">
        <f aca="false">SUM(AK30:AK41)</f>
        <v>0</v>
      </c>
      <c r="AL29" s="807" t="n">
        <f aca="false">SUM(AL30:AL41)</f>
        <v>0</v>
      </c>
      <c r="AM29" s="807" t="n">
        <f aca="false">SUM(AM30:AM41)</f>
        <v>0</v>
      </c>
      <c r="AN29" s="807" t="n">
        <f aca="false">SUM(AN30:AN41)</f>
        <v>0</v>
      </c>
      <c r="AO29" s="807" t="n">
        <f aca="false">SUM(AO30:AO41)</f>
        <v>0</v>
      </c>
      <c r="AP29" s="807" t="n">
        <f aca="false">SUM(AP30:AP41)</f>
        <v>0</v>
      </c>
      <c r="AQ29" s="807" t="n">
        <f aca="false">SUM(AQ30:AQ41)</f>
        <v>0</v>
      </c>
      <c r="AR29" s="807" t="n">
        <f aca="false">SUM(AR30:AR41)</f>
        <v>0</v>
      </c>
      <c r="AS29" s="807" t="n">
        <f aca="false">SUM(AS30:AS41)</f>
        <v>0</v>
      </c>
      <c r="AT29" s="807" t="n">
        <f aca="false">SUM(AT30:AT41)</f>
        <v>0</v>
      </c>
      <c r="AU29" s="807" t="n">
        <f aca="false">SUM(AU30:AU41)</f>
        <v>0</v>
      </c>
      <c r="AV29" s="807" t="n">
        <f aca="false">SUM(AV30:AV41)</f>
        <v>0</v>
      </c>
      <c r="AW29" s="807" t="n">
        <f aca="false">SUM(AW30:AW41)</f>
        <v>0</v>
      </c>
      <c r="AX29" s="807" t="n">
        <f aca="false">SUM(AX30:AX41)</f>
        <v>0</v>
      </c>
      <c r="AY29" s="807" t="n">
        <f aca="false">SUM(AY30:AY41)</f>
        <v>0</v>
      </c>
      <c r="AZ29" s="807" t="n">
        <f aca="false">SUM(AZ30:AZ41)</f>
        <v>0</v>
      </c>
      <c r="BA29" s="807" t="n">
        <f aca="false">SUM(BA30:BA41)</f>
        <v>0</v>
      </c>
      <c r="BB29" s="807" t="n">
        <f aca="false">SUM(BB30:BB41)</f>
        <v>0</v>
      </c>
      <c r="BC29" s="807" t="n">
        <f aca="false">SUM(BC30:BC41)</f>
        <v>0</v>
      </c>
      <c r="BD29" s="807" t="n">
        <f aca="false">SUM(AF29:BC29)</f>
        <v>0</v>
      </c>
    </row>
    <row r="30" customFormat="false" ht="12.75" hidden="false" customHeight="false" outlineLevel="0" collapsed="false">
      <c r="A30" s="709" t="str">
        <f aca="false">Planilha!C30</f>
        <v>3.1</v>
      </c>
      <c r="B30" s="710" t="str">
        <f aca="false">Planilha!D30</f>
        <v>Projeto Executivo de Fundações e Estrutura</v>
      </c>
      <c r="C30" s="709" t="n">
        <f aca="false">Planilha!E30</f>
        <v>0</v>
      </c>
      <c r="D30" s="314" t="n">
        <f aca="false">Planilha!F30</f>
        <v>0</v>
      </c>
      <c r="E30" s="812"/>
      <c r="F30" s="812"/>
      <c r="G30" s="812"/>
      <c r="H30" s="812"/>
      <c r="I30" s="812"/>
      <c r="J30" s="812"/>
      <c r="K30" s="812"/>
      <c r="L30" s="812"/>
      <c r="M30" s="812"/>
      <c r="N30" s="812"/>
      <c r="O30" s="812"/>
      <c r="P30" s="812"/>
      <c r="Q30" s="812"/>
      <c r="R30" s="812"/>
      <c r="S30" s="812"/>
      <c r="T30" s="812"/>
      <c r="U30" s="812"/>
      <c r="V30" s="812"/>
      <c r="W30" s="812"/>
      <c r="X30" s="812"/>
      <c r="Y30" s="812"/>
      <c r="Z30" s="812"/>
      <c r="AA30" s="812"/>
      <c r="AB30" s="812"/>
      <c r="AC30" s="809" t="n">
        <f aca="false">SUM(E30:AB30)</f>
        <v>0</v>
      </c>
      <c r="AD30" s="810" t="n">
        <f aca="false">IF(Planilha!F30=0,0,((Planilha!F30/Planilha!F30)-AC30))</f>
        <v>0</v>
      </c>
      <c r="AE30" s="712" t="n">
        <f aca="false">Planilha!H30</f>
        <v>0</v>
      </c>
      <c r="AF30" s="712" t="n">
        <f aca="false">E30*AE30</f>
        <v>0</v>
      </c>
      <c r="AG30" s="712" t="n">
        <f aca="false">F30*$AE30</f>
        <v>0</v>
      </c>
      <c r="AH30" s="712" t="n">
        <f aca="false">G30*$AE30</f>
        <v>0</v>
      </c>
      <c r="AI30" s="712" t="n">
        <f aca="false">H30*$AE30</f>
        <v>0</v>
      </c>
      <c r="AJ30" s="712" t="n">
        <f aca="false">I30*$AE30</f>
        <v>0</v>
      </c>
      <c r="AK30" s="712" t="n">
        <f aca="false">J30*$AE30</f>
        <v>0</v>
      </c>
      <c r="AL30" s="712" t="n">
        <f aca="false">K30*$AE30</f>
        <v>0</v>
      </c>
      <c r="AM30" s="712" t="n">
        <f aca="false">L30*$AE30</f>
        <v>0</v>
      </c>
      <c r="AN30" s="712" t="n">
        <f aca="false">M30*$AE30</f>
        <v>0</v>
      </c>
      <c r="AO30" s="712" t="n">
        <f aca="false">N30*$AE30</f>
        <v>0</v>
      </c>
      <c r="AP30" s="712" t="n">
        <f aca="false">O30*$AE30</f>
        <v>0</v>
      </c>
      <c r="AQ30" s="712" t="n">
        <f aca="false">P30*$AE30</f>
        <v>0</v>
      </c>
      <c r="AR30" s="712" t="n">
        <f aca="false">Q30*$AE30</f>
        <v>0</v>
      </c>
      <c r="AS30" s="712" t="n">
        <f aca="false">R30*$AE30</f>
        <v>0</v>
      </c>
      <c r="AT30" s="712" t="n">
        <f aca="false">S30*$AE30</f>
        <v>0</v>
      </c>
      <c r="AU30" s="712" t="n">
        <f aca="false">T30*$AE30</f>
        <v>0</v>
      </c>
      <c r="AV30" s="712" t="n">
        <f aca="false">U30*$AE30</f>
        <v>0</v>
      </c>
      <c r="AW30" s="712" t="n">
        <f aca="false">V30*$AE30</f>
        <v>0</v>
      </c>
      <c r="AX30" s="712" t="n">
        <f aca="false">W30*$AE30</f>
        <v>0</v>
      </c>
      <c r="AY30" s="712" t="n">
        <f aca="false">X30*$AE30</f>
        <v>0</v>
      </c>
      <c r="AZ30" s="712" t="n">
        <f aca="false">Y30*$AE30</f>
        <v>0</v>
      </c>
      <c r="BA30" s="712" t="n">
        <f aca="false">Z30*$AE30</f>
        <v>0</v>
      </c>
      <c r="BB30" s="712" t="n">
        <f aca="false">AA30*$AE30</f>
        <v>0</v>
      </c>
      <c r="BC30" s="712" t="n">
        <f aca="false">AB30*$AE30</f>
        <v>0</v>
      </c>
      <c r="BD30" s="811" t="n">
        <f aca="false">SUM(AF30:BC30)</f>
        <v>0</v>
      </c>
    </row>
    <row r="31" customFormat="false" ht="12.75" hidden="false" customHeight="false" outlineLevel="0" collapsed="false">
      <c r="A31" s="714" t="str">
        <f aca="false">Planilha!C31</f>
        <v>3.1.1</v>
      </c>
      <c r="B31" s="308" t="str">
        <f aca="false">Planilha!D31</f>
        <v>Projeto Executivo de Fundações e Estrutura</v>
      </c>
      <c r="C31" s="714" t="str">
        <f aca="false">Planilha!E31</f>
        <v>Un</v>
      </c>
      <c r="D31" s="351" t="n">
        <f aca="false">Planilha!F31</f>
        <v>1</v>
      </c>
      <c r="E31" s="812"/>
      <c r="F31" s="812"/>
      <c r="G31" s="812"/>
      <c r="H31" s="812"/>
      <c r="I31" s="812"/>
      <c r="J31" s="812"/>
      <c r="K31" s="812"/>
      <c r="L31" s="812"/>
      <c r="M31" s="812"/>
      <c r="N31" s="812"/>
      <c r="O31" s="812"/>
      <c r="P31" s="812"/>
      <c r="Q31" s="812"/>
      <c r="R31" s="812"/>
      <c r="S31" s="812"/>
      <c r="T31" s="812"/>
      <c r="U31" s="812"/>
      <c r="V31" s="812"/>
      <c r="W31" s="812"/>
      <c r="X31" s="812"/>
      <c r="Y31" s="812"/>
      <c r="Z31" s="812"/>
      <c r="AA31" s="812"/>
      <c r="AB31" s="812"/>
      <c r="AC31" s="809" t="n">
        <f aca="false">SUM(E31:AB31)</f>
        <v>0</v>
      </c>
      <c r="AD31" s="810" t="n">
        <f aca="false">IF(Planilha!F31=0,0,((Planilha!F31/Planilha!F31)-AC31))</f>
        <v>1</v>
      </c>
      <c r="AE31" s="712" t="n">
        <f aca="false">Planilha!H31</f>
        <v>1658.84</v>
      </c>
      <c r="AF31" s="813" t="n">
        <f aca="false">E31*AE31</f>
        <v>0</v>
      </c>
      <c r="AG31" s="813" t="n">
        <f aca="false">F31*$AE31</f>
        <v>0</v>
      </c>
      <c r="AH31" s="813" t="n">
        <f aca="false">G31*$AE31</f>
        <v>0</v>
      </c>
      <c r="AI31" s="813" t="n">
        <f aca="false">H31*$AE31</f>
        <v>0</v>
      </c>
      <c r="AJ31" s="813" t="n">
        <f aca="false">I31*$AE31</f>
        <v>0</v>
      </c>
      <c r="AK31" s="813" t="n">
        <f aca="false">J31*$AE31</f>
        <v>0</v>
      </c>
      <c r="AL31" s="813" t="n">
        <f aca="false">K31*$AE31</f>
        <v>0</v>
      </c>
      <c r="AM31" s="813" t="n">
        <f aca="false">L31*$AE31</f>
        <v>0</v>
      </c>
      <c r="AN31" s="712" t="n">
        <f aca="false">M31*$AE31</f>
        <v>0</v>
      </c>
      <c r="AO31" s="813" t="n">
        <f aca="false">N31*$AE31</f>
        <v>0</v>
      </c>
      <c r="AP31" s="813" t="n">
        <f aca="false">O31*$AE31</f>
        <v>0</v>
      </c>
      <c r="AQ31" s="813" t="n">
        <f aca="false">P31*$AE31</f>
        <v>0</v>
      </c>
      <c r="AR31" s="813" t="n">
        <f aca="false">Q31*$AE31</f>
        <v>0</v>
      </c>
      <c r="AS31" s="813" t="n">
        <f aca="false">R31*$AE31</f>
        <v>0</v>
      </c>
      <c r="AT31" s="813" t="n">
        <f aca="false">S31*$AE31</f>
        <v>0</v>
      </c>
      <c r="AU31" s="813" t="n">
        <f aca="false">T31*$AE31</f>
        <v>0</v>
      </c>
      <c r="AV31" s="813" t="n">
        <f aca="false">U31*$AE31</f>
        <v>0</v>
      </c>
      <c r="AW31" s="813" t="n">
        <f aca="false">V31*$AE31</f>
        <v>0</v>
      </c>
      <c r="AX31" s="813" t="n">
        <f aca="false">W31*$AE31</f>
        <v>0</v>
      </c>
      <c r="AY31" s="813" t="n">
        <f aca="false">X31*$AE31</f>
        <v>0</v>
      </c>
      <c r="AZ31" s="813" t="n">
        <f aca="false">Y31*$AE31</f>
        <v>0</v>
      </c>
      <c r="BA31" s="813" t="n">
        <f aca="false">Z31*$AE31</f>
        <v>0</v>
      </c>
      <c r="BB31" s="813" t="n">
        <f aca="false">AA31*$AE31</f>
        <v>0</v>
      </c>
      <c r="BC31" s="813" t="n">
        <f aca="false">AB31*$AE31</f>
        <v>0</v>
      </c>
      <c r="BD31" s="814" t="n">
        <f aca="false">SUM(AF31:BC31)</f>
        <v>0</v>
      </c>
    </row>
    <row r="32" customFormat="false" ht="12.75" hidden="false" customHeight="false" outlineLevel="0" collapsed="false">
      <c r="A32" s="714" t="str">
        <f aca="false">Planilha!C32</f>
        <v>3.2</v>
      </c>
      <c r="B32" s="308" t="str">
        <f aca="false">Planilha!D32</f>
        <v>Fundações / Estrutura</v>
      </c>
      <c r="C32" s="714" t="n">
        <f aca="false">Planilha!E32</f>
        <v>0</v>
      </c>
      <c r="D32" s="351" t="n">
        <f aca="false">Planilha!F32</f>
        <v>0</v>
      </c>
      <c r="E32" s="812"/>
      <c r="F32" s="812"/>
      <c r="G32" s="812"/>
      <c r="H32" s="812"/>
      <c r="I32" s="812"/>
      <c r="J32" s="812"/>
      <c r="K32" s="812"/>
      <c r="L32" s="812"/>
      <c r="M32" s="812"/>
      <c r="N32" s="812"/>
      <c r="O32" s="812"/>
      <c r="P32" s="812"/>
      <c r="Q32" s="812"/>
      <c r="R32" s="812"/>
      <c r="S32" s="812"/>
      <c r="T32" s="812"/>
      <c r="U32" s="812"/>
      <c r="V32" s="812"/>
      <c r="W32" s="812"/>
      <c r="X32" s="812"/>
      <c r="Y32" s="812"/>
      <c r="Z32" s="812"/>
      <c r="AA32" s="812"/>
      <c r="AB32" s="812"/>
      <c r="AC32" s="809" t="n">
        <f aca="false">SUM(E32:AB32)</f>
        <v>0</v>
      </c>
      <c r="AD32" s="810" t="n">
        <f aca="false">IF(Planilha!F32=0,0,((Planilha!F32/Planilha!F32)-AC32))</f>
        <v>0</v>
      </c>
      <c r="AE32" s="712" t="n">
        <f aca="false">Planilha!H32</f>
        <v>0</v>
      </c>
      <c r="AF32" s="813" t="n">
        <f aca="false">E32*AE32</f>
        <v>0</v>
      </c>
      <c r="AG32" s="813" t="n">
        <f aca="false">F32*$AE32</f>
        <v>0</v>
      </c>
      <c r="AH32" s="813" t="n">
        <f aca="false">G32*$AE32</f>
        <v>0</v>
      </c>
      <c r="AI32" s="813" t="n">
        <f aca="false">H32*$AE32</f>
        <v>0</v>
      </c>
      <c r="AJ32" s="813" t="n">
        <f aca="false">I32*$AE32</f>
        <v>0</v>
      </c>
      <c r="AK32" s="813" t="n">
        <f aca="false">J32*$AE32</f>
        <v>0</v>
      </c>
      <c r="AL32" s="813" t="n">
        <f aca="false">K32*$AE32</f>
        <v>0</v>
      </c>
      <c r="AM32" s="813" t="n">
        <f aca="false">L32*$AE32</f>
        <v>0</v>
      </c>
      <c r="AN32" s="712" t="n">
        <f aca="false">M32*$AE32</f>
        <v>0</v>
      </c>
      <c r="AO32" s="813" t="n">
        <f aca="false">N32*$AE32</f>
        <v>0</v>
      </c>
      <c r="AP32" s="813" t="n">
        <f aca="false">O32*$AE32</f>
        <v>0</v>
      </c>
      <c r="AQ32" s="813" t="n">
        <f aca="false">P32*$AE32</f>
        <v>0</v>
      </c>
      <c r="AR32" s="813" t="n">
        <f aca="false">Q32*$AE32</f>
        <v>0</v>
      </c>
      <c r="AS32" s="813" t="n">
        <f aca="false">R32*$AE32</f>
        <v>0</v>
      </c>
      <c r="AT32" s="813" t="n">
        <f aca="false">S32*$AE32</f>
        <v>0</v>
      </c>
      <c r="AU32" s="813" t="n">
        <f aca="false">T32*$AE32</f>
        <v>0</v>
      </c>
      <c r="AV32" s="813" t="n">
        <f aca="false">U32*$AE32</f>
        <v>0</v>
      </c>
      <c r="AW32" s="813" t="n">
        <f aca="false">V32*$AE32</f>
        <v>0</v>
      </c>
      <c r="AX32" s="813" t="n">
        <f aca="false">W32*$AE32</f>
        <v>0</v>
      </c>
      <c r="AY32" s="813" t="n">
        <f aca="false">X32*$AE32</f>
        <v>0</v>
      </c>
      <c r="AZ32" s="813" t="n">
        <f aca="false">Y32*$AE32</f>
        <v>0</v>
      </c>
      <c r="BA32" s="813" t="n">
        <f aca="false">Z32*$AE32</f>
        <v>0</v>
      </c>
      <c r="BB32" s="813" t="n">
        <f aca="false">AA32*$AE32</f>
        <v>0</v>
      </c>
      <c r="BC32" s="813" t="n">
        <f aca="false">AB32*$AE32</f>
        <v>0</v>
      </c>
      <c r="BD32" s="814" t="n">
        <f aca="false">SUM(AF32:BC32)</f>
        <v>0</v>
      </c>
    </row>
    <row r="33" customFormat="false" ht="12.75" hidden="false" customHeight="false" outlineLevel="0" collapsed="false">
      <c r="A33" s="714" t="str">
        <f aca="false">Planilha!C33</f>
        <v>3.2.1</v>
      </c>
      <c r="B33" s="308" t="str">
        <f aca="false">Planilha!D33</f>
        <v>Concreto usinado, fck 30 MPa.</v>
      </c>
      <c r="C33" s="714" t="str">
        <f aca="false">Planilha!E33</f>
        <v>m³</v>
      </c>
      <c r="D33" s="351" t="n">
        <f aca="false">Planilha!F33</f>
        <v>18.3</v>
      </c>
      <c r="E33" s="812"/>
      <c r="F33" s="812"/>
      <c r="G33" s="812"/>
      <c r="H33" s="812"/>
      <c r="I33" s="812"/>
      <c r="J33" s="812"/>
      <c r="K33" s="812"/>
      <c r="L33" s="812"/>
      <c r="M33" s="812"/>
      <c r="N33" s="812"/>
      <c r="O33" s="812"/>
      <c r="P33" s="812"/>
      <c r="Q33" s="812"/>
      <c r="R33" s="812"/>
      <c r="S33" s="812"/>
      <c r="T33" s="812"/>
      <c r="U33" s="812"/>
      <c r="V33" s="812"/>
      <c r="W33" s="812"/>
      <c r="X33" s="812"/>
      <c r="Y33" s="812"/>
      <c r="Z33" s="812"/>
      <c r="AA33" s="812"/>
      <c r="AB33" s="812"/>
      <c r="AC33" s="809" t="n">
        <f aca="false">SUM(E33:AB33)</f>
        <v>0</v>
      </c>
      <c r="AD33" s="810" t="n">
        <f aca="false">IF(Planilha!F33=0,0,((Planilha!F33/Planilha!F33)-AC33))</f>
        <v>1</v>
      </c>
      <c r="AE33" s="712" t="n">
        <f aca="false">Planilha!H33</f>
        <v>6101.04</v>
      </c>
      <c r="AF33" s="813" t="n">
        <f aca="false">E33*AE33</f>
        <v>0</v>
      </c>
      <c r="AG33" s="813" t="n">
        <f aca="false">F33*$AE33</f>
        <v>0</v>
      </c>
      <c r="AH33" s="813" t="n">
        <f aca="false">G33*$AE33</f>
        <v>0</v>
      </c>
      <c r="AI33" s="813" t="n">
        <f aca="false">H33*$AE33</f>
        <v>0</v>
      </c>
      <c r="AJ33" s="813" t="n">
        <f aca="false">I33*$AE33</f>
        <v>0</v>
      </c>
      <c r="AK33" s="813" t="n">
        <f aca="false">J33*$AE33</f>
        <v>0</v>
      </c>
      <c r="AL33" s="813" t="n">
        <f aca="false">K33*$AE33</f>
        <v>0</v>
      </c>
      <c r="AM33" s="813" t="n">
        <f aca="false">L33*$AE33</f>
        <v>0</v>
      </c>
      <c r="AN33" s="712" t="n">
        <f aca="false">M33*$AE33</f>
        <v>0</v>
      </c>
      <c r="AO33" s="813" t="n">
        <f aca="false">N33*$AE33</f>
        <v>0</v>
      </c>
      <c r="AP33" s="813" t="n">
        <f aca="false">O33*$AE33</f>
        <v>0</v>
      </c>
      <c r="AQ33" s="813" t="n">
        <f aca="false">P33*$AE33</f>
        <v>0</v>
      </c>
      <c r="AR33" s="813" t="n">
        <f aca="false">Q33*$AE33</f>
        <v>0</v>
      </c>
      <c r="AS33" s="813" t="n">
        <f aca="false">R33*$AE33</f>
        <v>0</v>
      </c>
      <c r="AT33" s="813" t="n">
        <f aca="false">S33*$AE33</f>
        <v>0</v>
      </c>
      <c r="AU33" s="813" t="n">
        <f aca="false">T33*$AE33</f>
        <v>0</v>
      </c>
      <c r="AV33" s="813" t="n">
        <f aca="false">U33*$AE33</f>
        <v>0</v>
      </c>
      <c r="AW33" s="813" t="n">
        <f aca="false">V33*$AE33</f>
        <v>0</v>
      </c>
      <c r="AX33" s="813" t="n">
        <f aca="false">W33*$AE33</f>
        <v>0</v>
      </c>
      <c r="AY33" s="813" t="n">
        <f aca="false">X33*$AE33</f>
        <v>0</v>
      </c>
      <c r="AZ33" s="813" t="n">
        <f aca="false">Y33*$AE33</f>
        <v>0</v>
      </c>
      <c r="BA33" s="813" t="n">
        <f aca="false">Z33*$AE33</f>
        <v>0</v>
      </c>
      <c r="BB33" s="813" t="n">
        <f aca="false">AA33*$AE33</f>
        <v>0</v>
      </c>
      <c r="BC33" s="813" t="n">
        <f aca="false">AB33*$AE33</f>
        <v>0</v>
      </c>
      <c r="BD33" s="814" t="n">
        <f aca="false">SUM(AF33:BC33)</f>
        <v>0</v>
      </c>
    </row>
    <row r="34" customFormat="false" ht="12.75" hidden="false" customHeight="false" outlineLevel="0" collapsed="false">
      <c r="A34" s="714" t="str">
        <f aca="false">Planilha!C34</f>
        <v>3.2.2</v>
      </c>
      <c r="B34" s="308" t="str">
        <f aca="false">Planilha!D34</f>
        <v>Aço CA 50 de 10mm</v>
      </c>
      <c r="C34" s="714" t="str">
        <f aca="false">Planilha!E34</f>
        <v>kg</v>
      </c>
      <c r="D34" s="351" t="n">
        <f aca="false">Planilha!F34</f>
        <v>1464</v>
      </c>
      <c r="E34" s="812"/>
      <c r="F34" s="812"/>
      <c r="G34" s="812"/>
      <c r="H34" s="812"/>
      <c r="I34" s="812"/>
      <c r="J34" s="812"/>
      <c r="K34" s="812"/>
      <c r="L34" s="812"/>
      <c r="M34" s="812"/>
      <c r="N34" s="812"/>
      <c r="O34" s="812"/>
      <c r="P34" s="812"/>
      <c r="Q34" s="812"/>
      <c r="R34" s="812"/>
      <c r="S34" s="812"/>
      <c r="T34" s="812"/>
      <c r="U34" s="812"/>
      <c r="V34" s="812"/>
      <c r="W34" s="812"/>
      <c r="X34" s="812"/>
      <c r="Y34" s="812"/>
      <c r="Z34" s="812"/>
      <c r="AA34" s="812"/>
      <c r="AB34" s="812"/>
      <c r="AC34" s="809" t="n">
        <f aca="false">SUM(E34:AB34)</f>
        <v>0</v>
      </c>
      <c r="AD34" s="810" t="n">
        <f aca="false">IF(Planilha!F34=0,0,((Planilha!F34/Planilha!F34)-AC34))</f>
        <v>1</v>
      </c>
      <c r="AE34" s="712" t="n">
        <f aca="false">Planilha!H34</f>
        <v>6734.4</v>
      </c>
      <c r="AF34" s="813" t="n">
        <f aca="false">E34*AE34</f>
        <v>0</v>
      </c>
      <c r="AG34" s="813" t="n">
        <f aca="false">F34*$AE34</f>
        <v>0</v>
      </c>
      <c r="AH34" s="813" t="n">
        <f aca="false">G34*$AE34</f>
        <v>0</v>
      </c>
      <c r="AI34" s="813" t="n">
        <f aca="false">H34*$AE34</f>
        <v>0</v>
      </c>
      <c r="AJ34" s="813" t="n">
        <f aca="false">I34*$AE34</f>
        <v>0</v>
      </c>
      <c r="AK34" s="813" t="n">
        <f aca="false">J34*$AE34</f>
        <v>0</v>
      </c>
      <c r="AL34" s="813" t="n">
        <f aca="false">K34*$AE34</f>
        <v>0</v>
      </c>
      <c r="AM34" s="813" t="n">
        <f aca="false">L34*$AE34</f>
        <v>0</v>
      </c>
      <c r="AN34" s="712" t="n">
        <f aca="false">M34*$AE34</f>
        <v>0</v>
      </c>
      <c r="AO34" s="813" t="n">
        <f aca="false">N34*$AE34</f>
        <v>0</v>
      </c>
      <c r="AP34" s="813" t="n">
        <f aca="false">O34*$AE34</f>
        <v>0</v>
      </c>
      <c r="AQ34" s="813" t="n">
        <f aca="false">P34*$AE34</f>
        <v>0</v>
      </c>
      <c r="AR34" s="813" t="n">
        <f aca="false">Q34*$AE34</f>
        <v>0</v>
      </c>
      <c r="AS34" s="813" t="n">
        <f aca="false">R34*$AE34</f>
        <v>0</v>
      </c>
      <c r="AT34" s="813" t="n">
        <f aca="false">S34*$AE34</f>
        <v>0</v>
      </c>
      <c r="AU34" s="813" t="n">
        <f aca="false">T34*$AE34</f>
        <v>0</v>
      </c>
      <c r="AV34" s="813" t="n">
        <f aca="false">U34*$AE34</f>
        <v>0</v>
      </c>
      <c r="AW34" s="813" t="n">
        <f aca="false">V34*$AE34</f>
        <v>0</v>
      </c>
      <c r="AX34" s="813" t="n">
        <f aca="false">W34*$AE34</f>
        <v>0</v>
      </c>
      <c r="AY34" s="813" t="n">
        <f aca="false">X34*$AE34</f>
        <v>0</v>
      </c>
      <c r="AZ34" s="813" t="n">
        <f aca="false">Y34*$AE34</f>
        <v>0</v>
      </c>
      <c r="BA34" s="813" t="n">
        <f aca="false">Z34*$AE34</f>
        <v>0</v>
      </c>
      <c r="BB34" s="813" t="n">
        <f aca="false">AA34*$AE34</f>
        <v>0</v>
      </c>
      <c r="BC34" s="813" t="n">
        <f aca="false">AB34*$AE34</f>
        <v>0</v>
      </c>
      <c r="BD34" s="814" t="n">
        <f aca="false">SUM(AF34:BC34)</f>
        <v>0</v>
      </c>
    </row>
    <row r="35" customFormat="false" ht="12.75" hidden="false" customHeight="false" outlineLevel="0" collapsed="false">
      <c r="A35" s="714" t="str">
        <f aca="false">Planilha!C35</f>
        <v>3.2.3</v>
      </c>
      <c r="B35" s="308" t="str">
        <f aca="false">Planilha!D35</f>
        <v>Forma de madeira</v>
      </c>
      <c r="C35" s="714" t="str">
        <f aca="false">Planilha!E35</f>
        <v>m²</v>
      </c>
      <c r="D35" s="351" t="n">
        <f aca="false">Planilha!F35</f>
        <v>29.01</v>
      </c>
      <c r="E35" s="812"/>
      <c r="F35" s="812"/>
      <c r="G35" s="812"/>
      <c r="H35" s="812"/>
      <c r="I35" s="812"/>
      <c r="J35" s="812"/>
      <c r="K35" s="812"/>
      <c r="L35" s="812"/>
      <c r="M35" s="812"/>
      <c r="N35" s="812"/>
      <c r="O35" s="812"/>
      <c r="P35" s="812"/>
      <c r="Q35" s="812"/>
      <c r="R35" s="812"/>
      <c r="S35" s="812"/>
      <c r="T35" s="812"/>
      <c r="U35" s="812"/>
      <c r="V35" s="812"/>
      <c r="W35" s="812"/>
      <c r="X35" s="812"/>
      <c r="Y35" s="812"/>
      <c r="Z35" s="812"/>
      <c r="AA35" s="812"/>
      <c r="AB35" s="812"/>
      <c r="AC35" s="809" t="n">
        <f aca="false">SUM(E35:AB35)</f>
        <v>0</v>
      </c>
      <c r="AD35" s="810" t="n">
        <f aca="false">IF(Planilha!F35=0,0,((Planilha!F35/Planilha!F35)-AC35))</f>
        <v>1</v>
      </c>
      <c r="AE35" s="712" t="n">
        <f aca="false">Planilha!H35</f>
        <v>953.27</v>
      </c>
      <c r="AF35" s="813" t="n">
        <f aca="false">E35*AE35</f>
        <v>0</v>
      </c>
      <c r="AG35" s="813" t="n">
        <f aca="false">F35*$AE35</f>
        <v>0</v>
      </c>
      <c r="AH35" s="813" t="n">
        <f aca="false">G35*$AE35</f>
        <v>0</v>
      </c>
      <c r="AI35" s="813" t="n">
        <f aca="false">H35*$AE35</f>
        <v>0</v>
      </c>
      <c r="AJ35" s="813" t="n">
        <f aca="false">I35*$AE35</f>
        <v>0</v>
      </c>
      <c r="AK35" s="813" t="n">
        <f aca="false">J35*$AE35</f>
        <v>0</v>
      </c>
      <c r="AL35" s="813" t="n">
        <f aca="false">K35*$AE35</f>
        <v>0</v>
      </c>
      <c r="AM35" s="813" t="n">
        <f aca="false">L35*$AE35</f>
        <v>0</v>
      </c>
      <c r="AN35" s="712" t="n">
        <f aca="false">M35*$AE35</f>
        <v>0</v>
      </c>
      <c r="AO35" s="813" t="n">
        <f aca="false">N35*$AE35</f>
        <v>0</v>
      </c>
      <c r="AP35" s="813" t="n">
        <f aca="false">O35*$AE35</f>
        <v>0</v>
      </c>
      <c r="AQ35" s="813" t="n">
        <f aca="false">P35*$AE35</f>
        <v>0</v>
      </c>
      <c r="AR35" s="813" t="n">
        <f aca="false">Q35*$AE35</f>
        <v>0</v>
      </c>
      <c r="AS35" s="813" t="n">
        <f aca="false">R35*$AE35</f>
        <v>0</v>
      </c>
      <c r="AT35" s="813" t="n">
        <f aca="false">S35*$AE35</f>
        <v>0</v>
      </c>
      <c r="AU35" s="813" t="n">
        <f aca="false">T35*$AE35</f>
        <v>0</v>
      </c>
      <c r="AV35" s="813" t="n">
        <f aca="false">U35*$AE35</f>
        <v>0</v>
      </c>
      <c r="AW35" s="813" t="n">
        <f aca="false">V35*$AE35</f>
        <v>0</v>
      </c>
      <c r="AX35" s="813" t="n">
        <f aca="false">W35*$AE35</f>
        <v>0</v>
      </c>
      <c r="AY35" s="813" t="n">
        <f aca="false">X35*$AE35</f>
        <v>0</v>
      </c>
      <c r="AZ35" s="813" t="n">
        <f aca="false">Y35*$AE35</f>
        <v>0</v>
      </c>
      <c r="BA35" s="813" t="n">
        <f aca="false">Z35*$AE35</f>
        <v>0</v>
      </c>
      <c r="BB35" s="813" t="n">
        <f aca="false">AA35*$AE35</f>
        <v>0</v>
      </c>
      <c r="BC35" s="813" t="n">
        <f aca="false">AB35*$AE35</f>
        <v>0</v>
      </c>
      <c r="BD35" s="814" t="n">
        <f aca="false">SUM(AF35:BC35)</f>
        <v>0</v>
      </c>
    </row>
    <row r="36" customFormat="false" ht="12.75" hidden="false" customHeight="false" outlineLevel="0" collapsed="false">
      <c r="A36" s="714" t="str">
        <f aca="false">Planilha!C36</f>
        <v>3.2.4</v>
      </c>
      <c r="B36" s="308" t="str">
        <f aca="false">Planilha!D36</f>
        <v>Lona plástica</v>
      </c>
      <c r="C36" s="714" t="str">
        <f aca="false">Planilha!E36</f>
        <v>m²</v>
      </c>
      <c r="D36" s="351" t="n">
        <f aca="false">Planilha!F36</f>
        <v>73.28</v>
      </c>
      <c r="E36" s="812"/>
      <c r="F36" s="812"/>
      <c r="G36" s="812"/>
      <c r="H36" s="812"/>
      <c r="I36" s="812"/>
      <c r="J36" s="812"/>
      <c r="K36" s="812"/>
      <c r="L36" s="812"/>
      <c r="M36" s="812"/>
      <c r="N36" s="812"/>
      <c r="O36" s="812"/>
      <c r="P36" s="812"/>
      <c r="Q36" s="812"/>
      <c r="R36" s="812"/>
      <c r="S36" s="812"/>
      <c r="T36" s="812"/>
      <c r="U36" s="812"/>
      <c r="V36" s="812"/>
      <c r="W36" s="812"/>
      <c r="X36" s="812"/>
      <c r="Y36" s="812"/>
      <c r="Z36" s="812"/>
      <c r="AA36" s="812"/>
      <c r="AB36" s="812"/>
      <c r="AC36" s="809" t="n">
        <f aca="false">SUM(E36:AB36)</f>
        <v>0</v>
      </c>
      <c r="AD36" s="810" t="n">
        <f aca="false">IF(Planilha!F36=0,0,((Planilha!F36/Planilha!F36)-AC36))</f>
        <v>1</v>
      </c>
      <c r="AE36" s="712" t="n">
        <f aca="false">Planilha!H36</f>
        <v>408.17</v>
      </c>
      <c r="AF36" s="813" t="n">
        <f aca="false">E36*AE36</f>
        <v>0</v>
      </c>
      <c r="AG36" s="813" t="n">
        <f aca="false">F36*$AE36</f>
        <v>0</v>
      </c>
      <c r="AH36" s="813" t="n">
        <f aca="false">G36*$AE36</f>
        <v>0</v>
      </c>
      <c r="AI36" s="813" t="n">
        <f aca="false">H36*$AE36</f>
        <v>0</v>
      </c>
      <c r="AJ36" s="813" t="n">
        <f aca="false">I36*$AE36</f>
        <v>0</v>
      </c>
      <c r="AK36" s="813" t="n">
        <f aca="false">J36*$AE36</f>
        <v>0</v>
      </c>
      <c r="AL36" s="813" t="n">
        <f aca="false">K36*$AE36</f>
        <v>0</v>
      </c>
      <c r="AM36" s="813" t="n">
        <f aca="false">L36*$AE36</f>
        <v>0</v>
      </c>
      <c r="AN36" s="712" t="n">
        <f aca="false">M36*$AE36</f>
        <v>0</v>
      </c>
      <c r="AO36" s="813" t="n">
        <f aca="false">N36*$AE36</f>
        <v>0</v>
      </c>
      <c r="AP36" s="813" t="n">
        <f aca="false">O36*$AE36</f>
        <v>0</v>
      </c>
      <c r="AQ36" s="813" t="n">
        <f aca="false">P36*$AE36</f>
        <v>0</v>
      </c>
      <c r="AR36" s="813" t="n">
        <f aca="false">Q36*$AE36</f>
        <v>0</v>
      </c>
      <c r="AS36" s="813" t="n">
        <f aca="false">R36*$AE36</f>
        <v>0</v>
      </c>
      <c r="AT36" s="813" t="n">
        <f aca="false">S36*$AE36</f>
        <v>0</v>
      </c>
      <c r="AU36" s="813" t="n">
        <f aca="false">T36*$AE36</f>
        <v>0</v>
      </c>
      <c r="AV36" s="813" t="n">
        <f aca="false">U36*$AE36</f>
        <v>0</v>
      </c>
      <c r="AW36" s="813" t="n">
        <f aca="false">V36*$AE36</f>
        <v>0</v>
      </c>
      <c r="AX36" s="813" t="n">
        <f aca="false">W36*$AE36</f>
        <v>0</v>
      </c>
      <c r="AY36" s="813" t="n">
        <f aca="false">X36*$AE36</f>
        <v>0</v>
      </c>
      <c r="AZ36" s="813" t="n">
        <f aca="false">Y36*$AE36</f>
        <v>0</v>
      </c>
      <c r="BA36" s="813" t="n">
        <f aca="false">Z36*$AE36</f>
        <v>0</v>
      </c>
      <c r="BB36" s="813" t="n">
        <f aca="false">AA36*$AE36</f>
        <v>0</v>
      </c>
      <c r="BC36" s="813" t="n">
        <f aca="false">AB36*$AE36</f>
        <v>0</v>
      </c>
      <c r="BD36" s="814" t="n">
        <f aca="false">SUM(AF36:BC36)</f>
        <v>0</v>
      </c>
    </row>
    <row r="37" customFormat="false" ht="12.75" hidden="false" customHeight="false" outlineLevel="0" collapsed="false">
      <c r="A37" s="714" t="str">
        <f aca="false">Planilha!C37</f>
        <v>3.2.5</v>
      </c>
      <c r="B37" s="308" t="str">
        <f aca="false">Planilha!D37</f>
        <v>Demolição de calçada existente</v>
      </c>
      <c r="C37" s="714" t="str">
        <f aca="false">Planilha!E37</f>
        <v>m³</v>
      </c>
      <c r="D37" s="351" t="n">
        <f aca="false">Planilha!F37</f>
        <v>8.79</v>
      </c>
      <c r="E37" s="812"/>
      <c r="F37" s="812"/>
      <c r="G37" s="812"/>
      <c r="H37" s="812"/>
      <c r="I37" s="812"/>
      <c r="J37" s="812"/>
      <c r="K37" s="812"/>
      <c r="L37" s="812"/>
      <c r="M37" s="812"/>
      <c r="N37" s="812"/>
      <c r="O37" s="812"/>
      <c r="P37" s="812"/>
      <c r="Q37" s="812"/>
      <c r="R37" s="812"/>
      <c r="S37" s="812"/>
      <c r="T37" s="812"/>
      <c r="U37" s="812"/>
      <c r="V37" s="812"/>
      <c r="W37" s="812"/>
      <c r="X37" s="812"/>
      <c r="Y37" s="812"/>
      <c r="Z37" s="812"/>
      <c r="AA37" s="812"/>
      <c r="AB37" s="812"/>
      <c r="AC37" s="809" t="n">
        <f aca="false">SUM(E37:AB37)</f>
        <v>0</v>
      </c>
      <c r="AD37" s="810" t="n">
        <f aca="false">IF(Planilha!F37=0,0,((Planilha!F37/Planilha!F37)-AC37))</f>
        <v>1</v>
      </c>
      <c r="AE37" s="712" t="n">
        <f aca="false">Planilha!H37</f>
        <v>2002.36</v>
      </c>
      <c r="AF37" s="813" t="n">
        <f aca="false">E37*AE37</f>
        <v>0</v>
      </c>
      <c r="AG37" s="813" t="n">
        <f aca="false">F37*$AE37</f>
        <v>0</v>
      </c>
      <c r="AH37" s="813" t="n">
        <f aca="false">G37*$AE37</f>
        <v>0</v>
      </c>
      <c r="AI37" s="813" t="n">
        <f aca="false">H37*$AE37</f>
        <v>0</v>
      </c>
      <c r="AJ37" s="813" t="n">
        <f aca="false">I37*$AE37</f>
        <v>0</v>
      </c>
      <c r="AK37" s="813" t="n">
        <f aca="false">J37*$AE37</f>
        <v>0</v>
      </c>
      <c r="AL37" s="813" t="n">
        <f aca="false">K37*$AE37</f>
        <v>0</v>
      </c>
      <c r="AM37" s="813" t="n">
        <f aca="false">L37*$AE37</f>
        <v>0</v>
      </c>
      <c r="AN37" s="712" t="n">
        <f aca="false">M37*$AE37</f>
        <v>0</v>
      </c>
      <c r="AO37" s="813" t="n">
        <f aca="false">N37*$AE37</f>
        <v>0</v>
      </c>
      <c r="AP37" s="813" t="n">
        <f aca="false">O37*$AE37</f>
        <v>0</v>
      </c>
      <c r="AQ37" s="813" t="n">
        <f aca="false">P37*$AE37</f>
        <v>0</v>
      </c>
      <c r="AR37" s="813" t="n">
        <f aca="false">Q37*$AE37</f>
        <v>0</v>
      </c>
      <c r="AS37" s="813" t="n">
        <f aca="false">R37*$AE37</f>
        <v>0</v>
      </c>
      <c r="AT37" s="813" t="n">
        <f aca="false">S37*$AE37</f>
        <v>0</v>
      </c>
      <c r="AU37" s="813" t="n">
        <f aca="false">T37*$AE37</f>
        <v>0</v>
      </c>
      <c r="AV37" s="813" t="n">
        <f aca="false">U37*$AE37</f>
        <v>0</v>
      </c>
      <c r="AW37" s="813" t="n">
        <f aca="false">V37*$AE37</f>
        <v>0</v>
      </c>
      <c r="AX37" s="813" t="n">
        <f aca="false">W37*$AE37</f>
        <v>0</v>
      </c>
      <c r="AY37" s="813" t="n">
        <f aca="false">X37*$AE37</f>
        <v>0</v>
      </c>
      <c r="AZ37" s="813" t="n">
        <f aca="false">Y37*$AE37</f>
        <v>0</v>
      </c>
      <c r="BA37" s="813" t="n">
        <f aca="false">Z37*$AE37</f>
        <v>0</v>
      </c>
      <c r="BB37" s="813" t="n">
        <f aca="false">AA37*$AE37</f>
        <v>0</v>
      </c>
      <c r="BC37" s="813" t="n">
        <f aca="false">AB37*$AE37</f>
        <v>0</v>
      </c>
      <c r="BD37" s="814" t="n">
        <f aca="false">SUM(AF37:BC37)</f>
        <v>0</v>
      </c>
    </row>
    <row r="38" customFormat="false" ht="12.75" hidden="false" customHeight="false" outlineLevel="0" collapsed="false">
      <c r="A38" s="714" t="str">
        <f aca="false">Planilha!C38</f>
        <v>3.2.6</v>
      </c>
      <c r="B38" s="308" t="str">
        <f aca="false">Planilha!D38</f>
        <v>Escavação</v>
      </c>
      <c r="C38" s="714" t="str">
        <f aca="false">Planilha!E38</f>
        <v>m³</v>
      </c>
      <c r="D38" s="351" t="n">
        <f aca="false">Planilha!F38</f>
        <v>10.99</v>
      </c>
      <c r="E38" s="812"/>
      <c r="F38" s="812"/>
      <c r="G38" s="812"/>
      <c r="H38" s="812"/>
      <c r="I38" s="812"/>
      <c r="J38" s="812"/>
      <c r="K38" s="812"/>
      <c r="L38" s="812"/>
      <c r="M38" s="812"/>
      <c r="N38" s="812"/>
      <c r="O38" s="812"/>
      <c r="P38" s="812"/>
      <c r="Q38" s="812"/>
      <c r="R38" s="812"/>
      <c r="S38" s="812"/>
      <c r="T38" s="812"/>
      <c r="U38" s="812"/>
      <c r="V38" s="812"/>
      <c r="W38" s="812"/>
      <c r="X38" s="812"/>
      <c r="Y38" s="812"/>
      <c r="Z38" s="812"/>
      <c r="AA38" s="812"/>
      <c r="AB38" s="812"/>
      <c r="AC38" s="809" t="n">
        <f aca="false">SUM(E38:AB38)</f>
        <v>0</v>
      </c>
      <c r="AD38" s="810" t="n">
        <f aca="false">IF(Planilha!F38=0,0,((Planilha!F38/Planilha!F38)-AC38))</f>
        <v>1</v>
      </c>
      <c r="AE38" s="712" t="n">
        <f aca="false">Planilha!H38</f>
        <v>796.78</v>
      </c>
      <c r="AF38" s="813" t="n">
        <f aca="false">E38*AE38</f>
        <v>0</v>
      </c>
      <c r="AG38" s="813" t="n">
        <f aca="false">F38*$AE38</f>
        <v>0</v>
      </c>
      <c r="AH38" s="813" t="n">
        <f aca="false">G38*$AE38</f>
        <v>0</v>
      </c>
      <c r="AI38" s="813" t="n">
        <f aca="false">H38*$AE38</f>
        <v>0</v>
      </c>
      <c r="AJ38" s="813" t="n">
        <f aca="false">I38*$AE38</f>
        <v>0</v>
      </c>
      <c r="AK38" s="813" t="n">
        <f aca="false">J38*$AE38</f>
        <v>0</v>
      </c>
      <c r="AL38" s="813" t="n">
        <f aca="false">K38*$AE38</f>
        <v>0</v>
      </c>
      <c r="AM38" s="813" t="n">
        <f aca="false">L38*$AE38</f>
        <v>0</v>
      </c>
      <c r="AN38" s="712" t="n">
        <f aca="false">M38*$AE38</f>
        <v>0</v>
      </c>
      <c r="AO38" s="813" t="n">
        <f aca="false">N38*$AE38</f>
        <v>0</v>
      </c>
      <c r="AP38" s="813" t="n">
        <f aca="false">O38*$AE38</f>
        <v>0</v>
      </c>
      <c r="AQ38" s="813" t="n">
        <f aca="false">P38*$AE38</f>
        <v>0</v>
      </c>
      <c r="AR38" s="813" t="n">
        <f aca="false">Q38*$AE38</f>
        <v>0</v>
      </c>
      <c r="AS38" s="813" t="n">
        <f aca="false">R38*$AE38</f>
        <v>0</v>
      </c>
      <c r="AT38" s="813" t="n">
        <f aca="false">S38*$AE38</f>
        <v>0</v>
      </c>
      <c r="AU38" s="813" t="n">
        <f aca="false">T38*$AE38</f>
        <v>0</v>
      </c>
      <c r="AV38" s="813" t="n">
        <f aca="false">U38*$AE38</f>
        <v>0</v>
      </c>
      <c r="AW38" s="813" t="n">
        <f aca="false">V38*$AE38</f>
        <v>0</v>
      </c>
      <c r="AX38" s="813" t="n">
        <f aca="false">W38*$AE38</f>
        <v>0</v>
      </c>
      <c r="AY38" s="813" t="n">
        <f aca="false">X38*$AE38</f>
        <v>0</v>
      </c>
      <c r="AZ38" s="813" t="n">
        <f aca="false">Y38*$AE38</f>
        <v>0</v>
      </c>
      <c r="BA38" s="813" t="n">
        <f aca="false">Z38*$AE38</f>
        <v>0</v>
      </c>
      <c r="BB38" s="813" t="n">
        <f aca="false">AA38*$AE38</f>
        <v>0</v>
      </c>
      <c r="BC38" s="813" t="n">
        <f aca="false">AB38*$AE38</f>
        <v>0</v>
      </c>
      <c r="BD38" s="814" t="n">
        <f aca="false">SUM(AF38:BC38)</f>
        <v>0</v>
      </c>
    </row>
    <row r="39" customFormat="false" ht="12.75" hidden="false" customHeight="false" outlineLevel="0" collapsed="false">
      <c r="A39" s="714" t="str">
        <f aca="false">Planilha!C39</f>
        <v>3.2.7</v>
      </c>
      <c r="B39" s="308" t="str">
        <f aca="false">Planilha!D39</f>
        <v>brita corrida compactada</v>
      </c>
      <c r="C39" s="714" t="str">
        <f aca="false">Planilha!E39</f>
        <v>m³</v>
      </c>
      <c r="D39" s="351" t="n">
        <f aca="false">Planilha!F39</f>
        <v>13.19</v>
      </c>
      <c r="E39" s="812"/>
      <c r="F39" s="812"/>
      <c r="G39" s="812"/>
      <c r="H39" s="812"/>
      <c r="I39" s="812"/>
      <c r="J39" s="812"/>
      <c r="K39" s="812"/>
      <c r="L39" s="812"/>
      <c r="M39" s="812"/>
      <c r="N39" s="812"/>
      <c r="O39" s="812"/>
      <c r="P39" s="812"/>
      <c r="Q39" s="812"/>
      <c r="R39" s="812"/>
      <c r="S39" s="812"/>
      <c r="T39" s="812"/>
      <c r="U39" s="812"/>
      <c r="V39" s="812"/>
      <c r="W39" s="812"/>
      <c r="X39" s="812"/>
      <c r="Y39" s="812"/>
      <c r="Z39" s="812"/>
      <c r="AA39" s="812"/>
      <c r="AB39" s="812"/>
      <c r="AC39" s="809" t="n">
        <f aca="false">SUM(E39:AB39)</f>
        <v>0</v>
      </c>
      <c r="AD39" s="810" t="n">
        <f aca="false">IF(Planilha!F39=0,0,((Planilha!F39/Planilha!F39)-AC39))</f>
        <v>1</v>
      </c>
      <c r="AE39" s="712" t="n">
        <f aca="false">Planilha!H39</f>
        <v>2898.77</v>
      </c>
      <c r="AF39" s="813" t="n">
        <f aca="false">E39*AE39</f>
        <v>0</v>
      </c>
      <c r="AG39" s="813" t="n">
        <f aca="false">F39*$AE39</f>
        <v>0</v>
      </c>
      <c r="AH39" s="813" t="n">
        <f aca="false">G39*$AE39</f>
        <v>0</v>
      </c>
      <c r="AI39" s="813" t="n">
        <f aca="false">H39*$AE39</f>
        <v>0</v>
      </c>
      <c r="AJ39" s="813" t="n">
        <f aca="false">I39*$AE39</f>
        <v>0</v>
      </c>
      <c r="AK39" s="813" t="n">
        <f aca="false">J39*$AE39</f>
        <v>0</v>
      </c>
      <c r="AL39" s="813" t="n">
        <f aca="false">K39*$AE39</f>
        <v>0</v>
      </c>
      <c r="AM39" s="813" t="n">
        <f aca="false">L39*$AE39</f>
        <v>0</v>
      </c>
      <c r="AN39" s="712" t="n">
        <f aca="false">M39*$AE39</f>
        <v>0</v>
      </c>
      <c r="AO39" s="813" t="n">
        <f aca="false">N39*$AE39</f>
        <v>0</v>
      </c>
      <c r="AP39" s="813" t="n">
        <f aca="false">O39*$AE39</f>
        <v>0</v>
      </c>
      <c r="AQ39" s="813" t="n">
        <f aca="false">P39*$AE39</f>
        <v>0</v>
      </c>
      <c r="AR39" s="813" t="n">
        <f aca="false">Q39*$AE39</f>
        <v>0</v>
      </c>
      <c r="AS39" s="813" t="n">
        <f aca="false">R39*$AE39</f>
        <v>0</v>
      </c>
      <c r="AT39" s="813" t="n">
        <f aca="false">S39*$AE39</f>
        <v>0</v>
      </c>
      <c r="AU39" s="813" t="n">
        <f aca="false">T39*$AE39</f>
        <v>0</v>
      </c>
      <c r="AV39" s="813" t="n">
        <f aca="false">U39*$AE39</f>
        <v>0</v>
      </c>
      <c r="AW39" s="813" t="n">
        <f aca="false">V39*$AE39</f>
        <v>0</v>
      </c>
      <c r="AX39" s="813" t="n">
        <f aca="false">W39*$AE39</f>
        <v>0</v>
      </c>
      <c r="AY39" s="813" t="n">
        <f aca="false">X39*$AE39</f>
        <v>0</v>
      </c>
      <c r="AZ39" s="813" t="n">
        <f aca="false">Y39*$AE39</f>
        <v>0</v>
      </c>
      <c r="BA39" s="813" t="n">
        <f aca="false">Z39*$AE39</f>
        <v>0</v>
      </c>
      <c r="BB39" s="813" t="n">
        <f aca="false">AA39*$AE39</f>
        <v>0</v>
      </c>
      <c r="BC39" s="813" t="n">
        <f aca="false">AB39*$AE39</f>
        <v>0</v>
      </c>
      <c r="BD39" s="814" t="n">
        <f aca="false">SUM(AF39:BC39)</f>
        <v>0</v>
      </c>
    </row>
    <row r="40" customFormat="false" ht="12.75" hidden="false" customHeight="false" outlineLevel="0" collapsed="false">
      <c r="A40" s="714" t="str">
        <f aca="false">Planilha!C40</f>
        <v>3.2.8</v>
      </c>
      <c r="B40" s="308" t="str">
        <f aca="false">Planilha!D40</f>
        <v>Bota fora solo - Destinação dos resíduos para locais licenciados, inclusive: identificação, quantificação e classificação dos mesmos de acordo com as diretrizes da resolução 307 de 5 de julho de 2002 da CONAMA</v>
      </c>
      <c r="C40" s="714" t="str">
        <f aca="false">Planilha!E40</f>
        <v>m³</v>
      </c>
      <c r="D40" s="351" t="n">
        <f aca="false">Planilha!F40</f>
        <v>13.19</v>
      </c>
      <c r="E40" s="812"/>
      <c r="F40" s="812"/>
      <c r="G40" s="812"/>
      <c r="H40" s="812"/>
      <c r="I40" s="812"/>
      <c r="J40" s="812"/>
      <c r="K40" s="812"/>
      <c r="L40" s="812"/>
      <c r="M40" s="812"/>
      <c r="N40" s="812"/>
      <c r="O40" s="812"/>
      <c r="P40" s="812"/>
      <c r="Q40" s="812"/>
      <c r="R40" s="812"/>
      <c r="S40" s="812"/>
      <c r="T40" s="812"/>
      <c r="U40" s="812"/>
      <c r="V40" s="812"/>
      <c r="W40" s="812"/>
      <c r="X40" s="812"/>
      <c r="Y40" s="812"/>
      <c r="Z40" s="812"/>
      <c r="AA40" s="812"/>
      <c r="AB40" s="812"/>
      <c r="AC40" s="809" t="n">
        <f aca="false">SUM(E40:AB40)</f>
        <v>0</v>
      </c>
      <c r="AD40" s="810" t="n">
        <f aca="false">IF(Planilha!F40=0,0,((Planilha!F40/Planilha!F40)-AC40))</f>
        <v>1</v>
      </c>
      <c r="AE40" s="712" t="n">
        <f aca="false">Planilha!H40</f>
        <v>1109.41</v>
      </c>
      <c r="AF40" s="813" t="n">
        <f aca="false">E40*AE40</f>
        <v>0</v>
      </c>
      <c r="AG40" s="813" t="n">
        <f aca="false">F40*$AE40</f>
        <v>0</v>
      </c>
      <c r="AH40" s="813" t="n">
        <f aca="false">G40*$AE40</f>
        <v>0</v>
      </c>
      <c r="AI40" s="813" t="n">
        <f aca="false">H40*$AE40</f>
        <v>0</v>
      </c>
      <c r="AJ40" s="813" t="n">
        <f aca="false">I40*$AE40</f>
        <v>0</v>
      </c>
      <c r="AK40" s="813" t="n">
        <f aca="false">J40*$AE40</f>
        <v>0</v>
      </c>
      <c r="AL40" s="813" t="n">
        <f aca="false">K40*$AE40</f>
        <v>0</v>
      </c>
      <c r="AM40" s="813" t="n">
        <f aca="false">L40*$AE40</f>
        <v>0</v>
      </c>
      <c r="AN40" s="712" t="n">
        <f aca="false">M40*$AE40</f>
        <v>0</v>
      </c>
      <c r="AO40" s="813" t="n">
        <f aca="false">N40*$AE40</f>
        <v>0</v>
      </c>
      <c r="AP40" s="813" t="n">
        <f aca="false">O40*$AE40</f>
        <v>0</v>
      </c>
      <c r="AQ40" s="813" t="n">
        <f aca="false">P40*$AE40</f>
        <v>0</v>
      </c>
      <c r="AR40" s="813" t="n">
        <f aca="false">Q40*$AE40</f>
        <v>0</v>
      </c>
      <c r="AS40" s="813" t="n">
        <f aca="false">R40*$AE40</f>
        <v>0</v>
      </c>
      <c r="AT40" s="813" t="n">
        <f aca="false">S40*$AE40</f>
        <v>0</v>
      </c>
      <c r="AU40" s="813" t="n">
        <f aca="false">T40*$AE40</f>
        <v>0</v>
      </c>
      <c r="AV40" s="813" t="n">
        <f aca="false">U40*$AE40</f>
        <v>0</v>
      </c>
      <c r="AW40" s="813" t="n">
        <f aca="false">V40*$AE40</f>
        <v>0</v>
      </c>
      <c r="AX40" s="813" t="n">
        <f aca="false">W40*$AE40</f>
        <v>0</v>
      </c>
      <c r="AY40" s="813" t="n">
        <f aca="false">X40*$AE40</f>
        <v>0</v>
      </c>
      <c r="AZ40" s="813" t="n">
        <f aca="false">Y40*$AE40</f>
        <v>0</v>
      </c>
      <c r="BA40" s="813" t="n">
        <f aca="false">Z40*$AE40</f>
        <v>0</v>
      </c>
      <c r="BB40" s="813" t="n">
        <f aca="false">AA40*$AE40</f>
        <v>0</v>
      </c>
      <c r="BC40" s="813" t="n">
        <f aca="false">AB40*$AE40</f>
        <v>0</v>
      </c>
      <c r="BD40" s="814" t="n">
        <f aca="false">SUM(AF40:BC40)</f>
        <v>0</v>
      </c>
    </row>
    <row r="41" customFormat="false" ht="12.75" hidden="false" customHeight="false" outlineLevel="0" collapsed="false">
      <c r="A41" s="714" t="str">
        <f aca="false">Planilha!C41</f>
        <v>3.2.9</v>
      </c>
      <c r="B41" s="308" t="str">
        <f aca="false">Planilha!D41</f>
        <v>Bota fora demolição da calçada - Destinação dos resíduos para locais licenciados, inclusive: identificação, quantificação e classificação dos mesmos de acordo com as diretrizes da resolução 307 de 5 de julho de 2002 da CONAMA</v>
      </c>
      <c r="C41" s="714" t="str">
        <f aca="false">Planilha!E41</f>
        <v>m³</v>
      </c>
      <c r="D41" s="351" t="n">
        <f aca="false">Planilha!F41</f>
        <v>12.31</v>
      </c>
      <c r="E41" s="812"/>
      <c r="F41" s="812"/>
      <c r="G41" s="812"/>
      <c r="H41" s="812"/>
      <c r="I41" s="812"/>
      <c r="J41" s="812"/>
      <c r="K41" s="812"/>
      <c r="L41" s="812"/>
      <c r="M41" s="812"/>
      <c r="N41" s="812"/>
      <c r="O41" s="812"/>
      <c r="P41" s="812"/>
      <c r="Q41" s="812"/>
      <c r="R41" s="812"/>
      <c r="S41" s="812"/>
      <c r="T41" s="812"/>
      <c r="U41" s="812"/>
      <c r="V41" s="812"/>
      <c r="W41" s="812"/>
      <c r="X41" s="812"/>
      <c r="Y41" s="812"/>
      <c r="Z41" s="812"/>
      <c r="AA41" s="812"/>
      <c r="AB41" s="812"/>
      <c r="AC41" s="809" t="n">
        <f aca="false">SUM(E41:AB41)</f>
        <v>0</v>
      </c>
      <c r="AD41" s="810" t="n">
        <f aca="false">IF(Planilha!F41=0,0,((Planilha!F41/Planilha!F41)-AC41))</f>
        <v>1</v>
      </c>
      <c r="AE41" s="712" t="n">
        <f aca="false">Planilha!H41</f>
        <v>1035.39</v>
      </c>
      <c r="AF41" s="813" t="n">
        <f aca="false">E41*AE41</f>
        <v>0</v>
      </c>
      <c r="AG41" s="813" t="n">
        <f aca="false">F41*$AE41</f>
        <v>0</v>
      </c>
      <c r="AH41" s="813" t="n">
        <f aca="false">G41*$AE41</f>
        <v>0</v>
      </c>
      <c r="AI41" s="813" t="n">
        <f aca="false">H41*$AE41</f>
        <v>0</v>
      </c>
      <c r="AJ41" s="813" t="n">
        <f aca="false">I41*$AE41</f>
        <v>0</v>
      </c>
      <c r="AK41" s="813" t="n">
        <f aca="false">J41*$AE41</f>
        <v>0</v>
      </c>
      <c r="AL41" s="813" t="n">
        <f aca="false">K41*$AE41</f>
        <v>0</v>
      </c>
      <c r="AM41" s="813" t="n">
        <f aca="false">L41*$AE41</f>
        <v>0</v>
      </c>
      <c r="AN41" s="712" t="n">
        <f aca="false">M41*$AE41</f>
        <v>0</v>
      </c>
      <c r="AO41" s="813" t="n">
        <f aca="false">N41*$AE41</f>
        <v>0</v>
      </c>
      <c r="AP41" s="813" t="n">
        <f aca="false">O41*$AE41</f>
        <v>0</v>
      </c>
      <c r="AQ41" s="813" t="n">
        <f aca="false">P41*$AE41</f>
        <v>0</v>
      </c>
      <c r="AR41" s="813" t="n">
        <f aca="false">Q41*$AE41</f>
        <v>0</v>
      </c>
      <c r="AS41" s="813" t="n">
        <f aca="false">R41*$AE41</f>
        <v>0</v>
      </c>
      <c r="AT41" s="813" t="n">
        <f aca="false">S41*$AE41</f>
        <v>0</v>
      </c>
      <c r="AU41" s="813" t="n">
        <f aca="false">T41*$AE41</f>
        <v>0</v>
      </c>
      <c r="AV41" s="813" t="n">
        <f aca="false">U41*$AE41</f>
        <v>0</v>
      </c>
      <c r="AW41" s="813" t="n">
        <f aca="false">V41*$AE41</f>
        <v>0</v>
      </c>
      <c r="AX41" s="813" t="n">
        <f aca="false">W41*$AE41</f>
        <v>0</v>
      </c>
      <c r="AY41" s="813" t="n">
        <f aca="false">X41*$AE41</f>
        <v>0</v>
      </c>
      <c r="AZ41" s="813" t="n">
        <f aca="false">Y41*$AE41</f>
        <v>0</v>
      </c>
      <c r="BA41" s="813" t="n">
        <f aca="false">Z41*$AE41</f>
        <v>0</v>
      </c>
      <c r="BB41" s="813" t="n">
        <f aca="false">AA41*$AE41</f>
        <v>0</v>
      </c>
      <c r="BC41" s="813" t="n">
        <f aca="false">AB41*$AE41</f>
        <v>0</v>
      </c>
      <c r="BD41" s="814" t="n">
        <f aca="false">SUM(AF41:BC41)</f>
        <v>0</v>
      </c>
    </row>
    <row r="42" customFormat="false" ht="12.75" hidden="false" customHeight="false" outlineLevel="0" collapsed="false">
      <c r="A42" s="716"/>
      <c r="B42" s="301"/>
      <c r="C42" s="717"/>
      <c r="D42" s="718"/>
      <c r="E42" s="721"/>
      <c r="F42" s="721"/>
      <c r="G42" s="721"/>
      <c r="H42" s="721"/>
      <c r="I42" s="721"/>
      <c r="J42" s="721"/>
      <c r="K42" s="721"/>
      <c r="L42" s="721"/>
      <c r="M42" s="721"/>
      <c r="N42" s="721"/>
      <c r="O42" s="721"/>
      <c r="P42" s="721"/>
      <c r="Q42" s="721"/>
      <c r="R42" s="721"/>
      <c r="S42" s="721"/>
      <c r="T42" s="721"/>
      <c r="U42" s="721"/>
      <c r="V42" s="721"/>
      <c r="W42" s="721"/>
      <c r="X42" s="721"/>
      <c r="Y42" s="721"/>
      <c r="Z42" s="721"/>
      <c r="AA42" s="721"/>
      <c r="AB42" s="721"/>
      <c r="AC42" s="815"/>
      <c r="AD42" s="816"/>
      <c r="AE42" s="720"/>
      <c r="AF42" s="720"/>
      <c r="AG42" s="720"/>
      <c r="AH42" s="720"/>
      <c r="AI42" s="720"/>
      <c r="AJ42" s="720"/>
      <c r="AK42" s="720"/>
      <c r="AL42" s="720"/>
      <c r="AM42" s="720"/>
      <c r="AN42" s="720"/>
      <c r="AO42" s="720"/>
      <c r="AP42" s="720"/>
      <c r="AQ42" s="720"/>
      <c r="AR42" s="720"/>
      <c r="AS42" s="720"/>
      <c r="AT42" s="720"/>
      <c r="AU42" s="720"/>
      <c r="AV42" s="720"/>
      <c r="AW42" s="720"/>
      <c r="AX42" s="720"/>
      <c r="AY42" s="720"/>
      <c r="AZ42" s="720"/>
      <c r="BA42" s="720"/>
      <c r="BB42" s="720"/>
      <c r="BC42" s="720"/>
      <c r="BD42" s="720"/>
    </row>
    <row r="43" customFormat="false" ht="12.75" hidden="false" customHeight="false" outlineLevel="0" collapsed="false">
      <c r="A43" s="817"/>
      <c r="B43" s="817"/>
      <c r="C43" s="818"/>
      <c r="D43" s="819"/>
      <c r="E43" s="820"/>
      <c r="F43" s="820"/>
      <c r="G43" s="820"/>
      <c r="H43" s="820"/>
      <c r="I43" s="820"/>
      <c r="J43" s="820"/>
      <c r="K43" s="820"/>
      <c r="L43" s="820"/>
      <c r="M43" s="820"/>
      <c r="N43" s="820"/>
      <c r="O43" s="820"/>
      <c r="P43" s="820"/>
      <c r="Q43" s="820"/>
      <c r="R43" s="820"/>
      <c r="S43" s="820"/>
      <c r="T43" s="820"/>
      <c r="U43" s="820"/>
      <c r="V43" s="820"/>
      <c r="W43" s="820"/>
      <c r="X43" s="820"/>
      <c r="Y43" s="820"/>
      <c r="Z43" s="820"/>
      <c r="AA43" s="820"/>
      <c r="AB43" s="820"/>
      <c r="AC43" s="820"/>
      <c r="AD43" s="821"/>
      <c r="AE43" s="822"/>
      <c r="AF43" s="822" t="n">
        <f aca="false">Cronograma!E29</f>
        <v>7035.4</v>
      </c>
      <c r="AG43" s="822" t="n">
        <f aca="false">Cronograma!O29</f>
        <v>0</v>
      </c>
      <c r="AH43" s="822" t="n">
        <f aca="false">Cronograma!Y29</f>
        <v>0</v>
      </c>
      <c r="AI43" s="822" t="n">
        <f aca="false">Cronograma!AI29</f>
        <v>0</v>
      </c>
      <c r="AJ43" s="822" t="n">
        <f aca="false">Cronograma!AS29</f>
        <v>0</v>
      </c>
      <c r="AK43" s="822" t="n">
        <f aca="false">Cronograma!BC29</f>
        <v>0</v>
      </c>
      <c r="AL43" s="822" t="n">
        <f aca="false">Cronograma!BM29</f>
        <v>0</v>
      </c>
      <c r="AM43" s="822" t="n">
        <f aca="false">Cronograma!BW29</f>
        <v>0</v>
      </c>
      <c r="AN43" s="822" t="n">
        <f aca="false">Cronograma!CG29</f>
        <v>0</v>
      </c>
      <c r="AO43" s="822" t="n">
        <f aca="false">Cronograma!CQ29</f>
        <v>0</v>
      </c>
      <c r="AP43" s="822" t="n">
        <f aca="false">Cronograma!DA29</f>
        <v>0</v>
      </c>
      <c r="AQ43" s="822" t="n">
        <f aca="false">Cronograma!DK29</f>
        <v>0</v>
      </c>
      <c r="AR43" s="822" t="n">
        <f aca="false">Cronograma!DU29</f>
        <v>0</v>
      </c>
      <c r="AS43" s="822" t="n">
        <f aca="false">Cronograma!EE29</f>
        <v>0</v>
      </c>
      <c r="AT43" s="822" t="n">
        <f aca="false">Cronograma!EO29</f>
        <v>0</v>
      </c>
      <c r="AU43" s="822" t="n">
        <f aca="false">Cronograma!EY29</f>
        <v>0</v>
      </c>
      <c r="AV43" s="822" t="n">
        <f aca="false">Cronograma!FI29</f>
        <v>0</v>
      </c>
      <c r="AW43" s="822" t="n">
        <f aca="false">Cronograma!FS29</f>
        <v>0</v>
      </c>
      <c r="AX43" s="822" t="n">
        <f aca="false">Cronograma!GC29</f>
        <v>0</v>
      </c>
      <c r="AY43" s="822" t="n">
        <f aca="false">Cronograma!GM29</f>
        <v>0</v>
      </c>
      <c r="AZ43" s="822" t="n">
        <f aca="false">Cronograma!GW29</f>
        <v>0</v>
      </c>
      <c r="BA43" s="822" t="n">
        <f aca="false">Cronograma!HG29</f>
        <v>0</v>
      </c>
      <c r="BB43" s="822" t="n">
        <f aca="false">Cronograma!HQ29</f>
        <v>0</v>
      </c>
      <c r="BC43" s="822" t="n">
        <f aca="false">Cronograma!IA29</f>
        <v>0</v>
      </c>
      <c r="BD43" s="822" t="n">
        <f aca="false">SUM(AF43:BC43)</f>
        <v>7035.4</v>
      </c>
    </row>
    <row r="44" customFormat="false" ht="12.75" hidden="false" customHeight="false" outlineLevel="0" collapsed="false">
      <c r="A44" s="801" t="str">
        <f aca="false">Planilha!C44</f>
        <v>04</v>
      </c>
      <c r="B44" s="826" t="str">
        <f aca="false">Planilha!D44</f>
        <v>PROJETO EXECUTIVO DE BLINDAGEM - EPSJV</v>
      </c>
      <c r="C44" s="826"/>
      <c r="D44" s="823"/>
      <c r="E44" s="824"/>
      <c r="F44" s="824"/>
      <c r="G44" s="824"/>
      <c r="H44" s="824"/>
      <c r="I44" s="824"/>
      <c r="J44" s="824"/>
      <c r="K44" s="824"/>
      <c r="L44" s="824"/>
      <c r="M44" s="824"/>
      <c r="N44" s="824"/>
      <c r="O44" s="824"/>
      <c r="P44" s="824"/>
      <c r="Q44" s="824"/>
      <c r="R44" s="824"/>
      <c r="S44" s="824"/>
      <c r="T44" s="824"/>
      <c r="U44" s="824"/>
      <c r="V44" s="824"/>
      <c r="W44" s="824"/>
      <c r="X44" s="824"/>
      <c r="Y44" s="824"/>
      <c r="Z44" s="824"/>
      <c r="AA44" s="824"/>
      <c r="AB44" s="824"/>
      <c r="AC44" s="805"/>
      <c r="AD44" s="806"/>
      <c r="AE44" s="807"/>
      <c r="AF44" s="807" t="n">
        <f aca="false">SUM(AF45:AF47)</f>
        <v>0</v>
      </c>
      <c r="AG44" s="807" t="n">
        <f aca="false">SUM(AG45:AG47)</f>
        <v>0</v>
      </c>
      <c r="AH44" s="807" t="n">
        <f aca="false">SUM(AH45:AH47)</f>
        <v>0</v>
      </c>
      <c r="AI44" s="807" t="n">
        <f aca="false">SUM(AI45:AI47)</f>
        <v>0</v>
      </c>
      <c r="AJ44" s="807" t="n">
        <f aca="false">SUM(AJ45:AJ47)</f>
        <v>0</v>
      </c>
      <c r="AK44" s="807" t="n">
        <f aca="false">SUM(AK45:AK47)</f>
        <v>0</v>
      </c>
      <c r="AL44" s="807" t="n">
        <f aca="false">SUM(AL45:AL47)</f>
        <v>0</v>
      </c>
      <c r="AM44" s="807" t="n">
        <f aca="false">SUM(AM45:AM47)</f>
        <v>0</v>
      </c>
      <c r="AN44" s="807" t="n">
        <f aca="false">SUM(AN45:AN47)</f>
        <v>0</v>
      </c>
      <c r="AO44" s="807" t="n">
        <f aca="false">SUM(AO45:AO47)</f>
        <v>0</v>
      </c>
      <c r="AP44" s="807" t="n">
        <f aca="false">SUM(AP45:AP47)</f>
        <v>0</v>
      </c>
      <c r="AQ44" s="807" t="n">
        <f aca="false">SUM(AQ45:AQ47)</f>
        <v>0</v>
      </c>
      <c r="AR44" s="807" t="n">
        <f aca="false">SUM(AR45:AR47)</f>
        <v>0</v>
      </c>
      <c r="AS44" s="807" t="n">
        <f aca="false">SUM(AS45:AS47)</f>
        <v>0</v>
      </c>
      <c r="AT44" s="807" t="n">
        <f aca="false">SUM(AT45:AT47)</f>
        <v>0</v>
      </c>
      <c r="AU44" s="807" t="n">
        <f aca="false">SUM(AU45:AU47)</f>
        <v>0</v>
      </c>
      <c r="AV44" s="807" t="n">
        <f aca="false">SUM(AV45:AV47)</f>
        <v>0</v>
      </c>
      <c r="AW44" s="807" t="n">
        <f aca="false">SUM(AW45:AW47)</f>
        <v>0</v>
      </c>
      <c r="AX44" s="807" t="n">
        <f aca="false">SUM(AX45:AX47)</f>
        <v>0</v>
      </c>
      <c r="AY44" s="807" t="n">
        <f aca="false">SUM(AY45:AY47)</f>
        <v>0</v>
      </c>
      <c r="AZ44" s="807" t="n">
        <f aca="false">SUM(AZ45:AZ47)</f>
        <v>0</v>
      </c>
      <c r="BA44" s="807" t="n">
        <f aca="false">SUM(BA45:BA47)</f>
        <v>0</v>
      </c>
      <c r="BB44" s="807" t="n">
        <f aca="false">SUM(BB45:BB47)</f>
        <v>0</v>
      </c>
      <c r="BC44" s="807" t="n">
        <f aca="false">SUM(BC45:BC47)</f>
        <v>0</v>
      </c>
      <c r="BD44" s="807" t="n">
        <f aca="false">SUM(AF44:BC44)</f>
        <v>0</v>
      </c>
    </row>
    <row r="45" customFormat="false" ht="12.75" hidden="false" customHeight="false" outlineLevel="0" collapsed="false">
      <c r="A45" s="709" t="str">
        <f aca="false">Planilha!C45</f>
        <v>4.1.1</v>
      </c>
      <c r="B45" s="710" t="str">
        <f aca="false">Planilha!D45</f>
        <v>Projeto Executivo dos Brises </v>
      </c>
      <c r="C45" s="709" t="str">
        <f aca="false">Planilha!E45</f>
        <v>Un</v>
      </c>
      <c r="D45" s="314" t="n">
        <f aca="false">Planilha!F45</f>
        <v>1</v>
      </c>
      <c r="E45" s="812"/>
      <c r="F45" s="812"/>
      <c r="G45" s="812"/>
      <c r="H45" s="812"/>
      <c r="I45" s="812"/>
      <c r="J45" s="812"/>
      <c r="K45" s="812"/>
      <c r="L45" s="812"/>
      <c r="M45" s="812"/>
      <c r="N45" s="812"/>
      <c r="O45" s="812"/>
      <c r="P45" s="812"/>
      <c r="Q45" s="812"/>
      <c r="R45" s="812"/>
      <c r="S45" s="812"/>
      <c r="T45" s="812"/>
      <c r="U45" s="812"/>
      <c r="V45" s="812"/>
      <c r="W45" s="812"/>
      <c r="X45" s="812"/>
      <c r="Y45" s="812"/>
      <c r="Z45" s="812"/>
      <c r="AA45" s="812"/>
      <c r="AB45" s="812"/>
      <c r="AC45" s="809" t="n">
        <f aca="false">SUM(E45:AB45)</f>
        <v>0</v>
      </c>
      <c r="AD45" s="810" t="n">
        <f aca="false">IF(Planilha!F45=0,0,((Planilha!F45/Planilha!F45)-AC45))</f>
        <v>1</v>
      </c>
      <c r="AE45" s="712" t="n">
        <f aca="false">Planilha!H45</f>
        <v>3442.36</v>
      </c>
      <c r="AF45" s="712" t="n">
        <f aca="false">E45*AE45</f>
        <v>0</v>
      </c>
      <c r="AG45" s="712" t="n">
        <f aca="false">F45*$AE45</f>
        <v>0</v>
      </c>
      <c r="AH45" s="712" t="n">
        <f aca="false">G45*$AE45</f>
        <v>0</v>
      </c>
      <c r="AI45" s="712" t="n">
        <f aca="false">H45*$AE45</f>
        <v>0</v>
      </c>
      <c r="AJ45" s="712" t="n">
        <f aca="false">I45*$AE45</f>
        <v>0</v>
      </c>
      <c r="AK45" s="712" t="n">
        <f aca="false">J45*$AE45</f>
        <v>0</v>
      </c>
      <c r="AL45" s="712" t="n">
        <f aca="false">K45*$AE45</f>
        <v>0</v>
      </c>
      <c r="AM45" s="712" t="n">
        <f aca="false">L45*$AE45</f>
        <v>0</v>
      </c>
      <c r="AN45" s="712" t="n">
        <f aca="false">M45*$AE45</f>
        <v>0</v>
      </c>
      <c r="AO45" s="712" t="n">
        <f aca="false">N45*$AE45</f>
        <v>0</v>
      </c>
      <c r="AP45" s="712" t="n">
        <f aca="false">O45*$AE45</f>
        <v>0</v>
      </c>
      <c r="AQ45" s="712" t="n">
        <f aca="false">P45*$AE45</f>
        <v>0</v>
      </c>
      <c r="AR45" s="712" t="n">
        <f aca="false">Q45*$AE45</f>
        <v>0</v>
      </c>
      <c r="AS45" s="712" t="n">
        <f aca="false">R45*$AE45</f>
        <v>0</v>
      </c>
      <c r="AT45" s="712" t="n">
        <f aca="false">S45*$AE45</f>
        <v>0</v>
      </c>
      <c r="AU45" s="712" t="n">
        <f aca="false">T45*$AE45</f>
        <v>0</v>
      </c>
      <c r="AV45" s="712" t="n">
        <f aca="false">U45*$AE45</f>
        <v>0</v>
      </c>
      <c r="AW45" s="712" t="n">
        <f aca="false">V45*$AE45</f>
        <v>0</v>
      </c>
      <c r="AX45" s="712" t="n">
        <f aca="false">W45*$AE45</f>
        <v>0</v>
      </c>
      <c r="AY45" s="712" t="n">
        <f aca="false">X45*$AE45</f>
        <v>0</v>
      </c>
      <c r="AZ45" s="712" t="n">
        <f aca="false">Y45*$AE45</f>
        <v>0</v>
      </c>
      <c r="BA45" s="712" t="n">
        <f aca="false">Z45*$AE45</f>
        <v>0</v>
      </c>
      <c r="BB45" s="712" t="n">
        <f aca="false">AA45*$AE45</f>
        <v>0</v>
      </c>
      <c r="BC45" s="712" t="n">
        <f aca="false">AB45*$AE45</f>
        <v>0</v>
      </c>
      <c r="BD45" s="811" t="n">
        <f aca="false">SUM(AF45:BC45)</f>
        <v>0</v>
      </c>
    </row>
    <row r="46" customFormat="false" ht="12.75" hidden="false" customHeight="false" outlineLevel="0" collapsed="false">
      <c r="A46" s="709" t="str">
        <f aca="false">Planilha!C46</f>
        <v>4.1.2</v>
      </c>
      <c r="B46" s="710" t="str">
        <f aca="false">Planilha!D46</f>
        <v>Projeto Executivo da Esquadria de Acesso</v>
      </c>
      <c r="C46" s="709" t="str">
        <f aca="false">Planilha!E46</f>
        <v>Un</v>
      </c>
      <c r="D46" s="314" t="n">
        <f aca="false">Planilha!F46</f>
        <v>1</v>
      </c>
      <c r="E46" s="812"/>
      <c r="F46" s="812"/>
      <c r="G46" s="812"/>
      <c r="H46" s="812"/>
      <c r="I46" s="812"/>
      <c r="J46" s="812"/>
      <c r="K46" s="812"/>
      <c r="L46" s="812"/>
      <c r="M46" s="812"/>
      <c r="N46" s="812"/>
      <c r="O46" s="812"/>
      <c r="P46" s="812"/>
      <c r="Q46" s="812"/>
      <c r="R46" s="812"/>
      <c r="S46" s="812"/>
      <c r="T46" s="812"/>
      <c r="U46" s="812"/>
      <c r="V46" s="812"/>
      <c r="W46" s="812"/>
      <c r="X46" s="812"/>
      <c r="Y46" s="812"/>
      <c r="Z46" s="812"/>
      <c r="AA46" s="812"/>
      <c r="AB46" s="812"/>
      <c r="AC46" s="809" t="n">
        <f aca="false">SUM(E46:AB46)</f>
        <v>0</v>
      </c>
      <c r="AD46" s="810" t="n">
        <f aca="false">IF(Planilha!F46=0,0,((Planilha!F46/Planilha!F46)-AC46))</f>
        <v>1</v>
      </c>
      <c r="AE46" s="712" t="n">
        <f aca="false">Planilha!H46</f>
        <v>1293.8</v>
      </c>
      <c r="AF46" s="712" t="n">
        <f aca="false">E46*AE46</f>
        <v>0</v>
      </c>
      <c r="AG46" s="712" t="n">
        <f aca="false">F46*$AE46</f>
        <v>0</v>
      </c>
      <c r="AH46" s="712" t="n">
        <f aca="false">G46*$AE46</f>
        <v>0</v>
      </c>
      <c r="AI46" s="712" t="n">
        <f aca="false">H46*$AE46</f>
        <v>0</v>
      </c>
      <c r="AJ46" s="712" t="n">
        <f aca="false">I46*$AE46</f>
        <v>0</v>
      </c>
      <c r="AK46" s="712" t="n">
        <f aca="false">J46*$AE46</f>
        <v>0</v>
      </c>
      <c r="AL46" s="712" t="n">
        <f aca="false">K46*$AE46</f>
        <v>0</v>
      </c>
      <c r="AM46" s="712" t="n">
        <f aca="false">L46*$AE46</f>
        <v>0</v>
      </c>
      <c r="AN46" s="712" t="n">
        <f aca="false">M46*$AE46</f>
        <v>0</v>
      </c>
      <c r="AO46" s="712" t="n">
        <f aca="false">N46*$AE46</f>
        <v>0</v>
      </c>
      <c r="AP46" s="712" t="n">
        <f aca="false">O46*$AE46</f>
        <v>0</v>
      </c>
      <c r="AQ46" s="712" t="n">
        <f aca="false">P46*$AE46</f>
        <v>0</v>
      </c>
      <c r="AR46" s="712" t="n">
        <f aca="false">Q46*$AE46</f>
        <v>0</v>
      </c>
      <c r="AS46" s="712" t="n">
        <f aca="false">R46*$AE46</f>
        <v>0</v>
      </c>
      <c r="AT46" s="712" t="n">
        <f aca="false">S46*$AE46</f>
        <v>0</v>
      </c>
      <c r="AU46" s="712" t="n">
        <f aca="false">T46*$AE46</f>
        <v>0</v>
      </c>
      <c r="AV46" s="712" t="n">
        <f aca="false">U46*$AE46</f>
        <v>0</v>
      </c>
      <c r="AW46" s="712" t="n">
        <f aca="false">V46*$AE46</f>
        <v>0</v>
      </c>
      <c r="AX46" s="712" t="n">
        <f aca="false">W46*$AE46</f>
        <v>0</v>
      </c>
      <c r="AY46" s="712" t="n">
        <f aca="false">X46*$AE46</f>
        <v>0</v>
      </c>
      <c r="AZ46" s="712" t="n">
        <f aca="false">Y46*$AE46</f>
        <v>0</v>
      </c>
      <c r="BA46" s="712" t="n">
        <f aca="false">Z46*$AE46</f>
        <v>0</v>
      </c>
      <c r="BB46" s="712" t="n">
        <f aca="false">AA46*$AE46</f>
        <v>0</v>
      </c>
      <c r="BC46" s="712" t="n">
        <f aca="false">AB46*$AE46</f>
        <v>0</v>
      </c>
      <c r="BD46" s="811" t="n">
        <f aca="false">SUM(AF46:BC46)</f>
        <v>0</v>
      </c>
    </row>
    <row r="47" customFormat="false" ht="12.75" hidden="false" customHeight="false" outlineLevel="0" collapsed="false">
      <c r="A47" s="709" t="str">
        <f aca="false">Planilha!C47</f>
        <v>4.1.3</v>
      </c>
      <c r="B47" s="710" t="str">
        <f aca="false">Planilha!D47</f>
        <v>Projeto Executivo dos Paineis de Vidro</v>
      </c>
      <c r="C47" s="709" t="str">
        <f aca="false">Planilha!E47</f>
        <v>Un</v>
      </c>
      <c r="D47" s="314" t="n">
        <f aca="false">Planilha!F47</f>
        <v>1</v>
      </c>
      <c r="E47" s="812"/>
      <c r="F47" s="812"/>
      <c r="G47" s="812"/>
      <c r="H47" s="812"/>
      <c r="I47" s="812"/>
      <c r="J47" s="812"/>
      <c r="K47" s="812"/>
      <c r="L47" s="812"/>
      <c r="M47" s="812"/>
      <c r="N47" s="812"/>
      <c r="O47" s="812"/>
      <c r="P47" s="812"/>
      <c r="Q47" s="812"/>
      <c r="R47" s="812"/>
      <c r="S47" s="812"/>
      <c r="T47" s="812"/>
      <c r="U47" s="812"/>
      <c r="V47" s="812"/>
      <c r="W47" s="812"/>
      <c r="X47" s="812"/>
      <c r="Y47" s="812"/>
      <c r="Z47" s="812"/>
      <c r="AA47" s="812"/>
      <c r="AB47" s="812"/>
      <c r="AC47" s="809" t="n">
        <f aca="false">SUM(E47:AB47)</f>
        <v>0</v>
      </c>
      <c r="AD47" s="810" t="n">
        <f aca="false">IF(Planilha!F47=0,0,((Planilha!F47/Planilha!F47)-AC47))</f>
        <v>1</v>
      </c>
      <c r="AE47" s="712" t="n">
        <f aca="false">Planilha!H47</f>
        <v>2299.24</v>
      </c>
      <c r="AF47" s="712" t="n">
        <f aca="false">E47*AE47</f>
        <v>0</v>
      </c>
      <c r="AG47" s="712" t="n">
        <f aca="false">F47*$AE47</f>
        <v>0</v>
      </c>
      <c r="AH47" s="712" t="n">
        <f aca="false">G47*$AE47</f>
        <v>0</v>
      </c>
      <c r="AI47" s="712" t="n">
        <f aca="false">H47*$AE47</f>
        <v>0</v>
      </c>
      <c r="AJ47" s="712" t="n">
        <f aca="false">I47*$AE47</f>
        <v>0</v>
      </c>
      <c r="AK47" s="712" t="n">
        <f aca="false">J47*$AE47</f>
        <v>0</v>
      </c>
      <c r="AL47" s="712" t="n">
        <f aca="false">K47*$AE47</f>
        <v>0</v>
      </c>
      <c r="AM47" s="712" t="n">
        <f aca="false">L47*$AE47</f>
        <v>0</v>
      </c>
      <c r="AN47" s="712" t="n">
        <f aca="false">M47*$AE47</f>
        <v>0</v>
      </c>
      <c r="AO47" s="712" t="n">
        <f aca="false">N47*$AE47</f>
        <v>0</v>
      </c>
      <c r="AP47" s="712" t="n">
        <f aca="false">O47*$AE47</f>
        <v>0</v>
      </c>
      <c r="AQ47" s="712" t="n">
        <f aca="false">P47*$AE47</f>
        <v>0</v>
      </c>
      <c r="AR47" s="712" t="n">
        <f aca="false">Q47*$AE47</f>
        <v>0</v>
      </c>
      <c r="AS47" s="712" t="n">
        <f aca="false">R47*$AE47</f>
        <v>0</v>
      </c>
      <c r="AT47" s="712" t="n">
        <f aca="false">S47*$AE47</f>
        <v>0</v>
      </c>
      <c r="AU47" s="712" t="n">
        <f aca="false">T47*$AE47</f>
        <v>0</v>
      </c>
      <c r="AV47" s="712" t="n">
        <f aca="false">U47*$AE47</f>
        <v>0</v>
      </c>
      <c r="AW47" s="712" t="n">
        <f aca="false">V47*$AE47</f>
        <v>0</v>
      </c>
      <c r="AX47" s="712" t="n">
        <f aca="false">W47*$AE47</f>
        <v>0</v>
      </c>
      <c r="AY47" s="712" t="n">
        <f aca="false">X47*$AE47</f>
        <v>0</v>
      </c>
      <c r="AZ47" s="712" t="n">
        <f aca="false">Y47*$AE47</f>
        <v>0</v>
      </c>
      <c r="BA47" s="712" t="n">
        <f aca="false">Z47*$AE47</f>
        <v>0</v>
      </c>
      <c r="BB47" s="712" t="n">
        <f aca="false">AA47*$AE47</f>
        <v>0</v>
      </c>
      <c r="BC47" s="712" t="n">
        <f aca="false">AB47*$AE47</f>
        <v>0</v>
      </c>
      <c r="BD47" s="811" t="n">
        <f aca="false">SUM(AF47:BC47)</f>
        <v>0</v>
      </c>
    </row>
    <row r="48" customFormat="false" ht="12.75" hidden="false" customHeight="false" outlineLevel="0" collapsed="false">
      <c r="A48" s="324"/>
      <c r="B48" s="302"/>
      <c r="C48" s="731"/>
      <c r="D48" s="732"/>
      <c r="E48" s="735"/>
      <c r="F48" s="735"/>
      <c r="G48" s="735"/>
      <c r="H48" s="735"/>
      <c r="I48" s="735"/>
      <c r="J48" s="735"/>
      <c r="K48" s="735"/>
      <c r="L48" s="735"/>
      <c r="M48" s="735"/>
      <c r="N48" s="735"/>
      <c r="O48" s="735"/>
      <c r="P48" s="735"/>
      <c r="Q48" s="735"/>
      <c r="R48" s="735"/>
      <c r="S48" s="735"/>
      <c r="T48" s="735"/>
      <c r="U48" s="735"/>
      <c r="V48" s="735"/>
      <c r="W48" s="735"/>
      <c r="X48" s="735"/>
      <c r="Y48" s="735"/>
      <c r="Z48" s="735"/>
      <c r="AA48" s="735"/>
      <c r="AB48" s="735"/>
      <c r="AC48" s="827"/>
      <c r="AD48" s="828"/>
      <c r="AE48" s="734"/>
      <c r="AF48" s="734"/>
      <c r="AG48" s="734"/>
      <c r="AH48" s="734"/>
      <c r="AI48" s="734"/>
      <c r="AJ48" s="734"/>
      <c r="AK48" s="734"/>
      <c r="AL48" s="734"/>
      <c r="AM48" s="734"/>
      <c r="AN48" s="734"/>
      <c r="AO48" s="734"/>
      <c r="AP48" s="734"/>
      <c r="AQ48" s="734"/>
      <c r="AR48" s="734"/>
      <c r="AS48" s="734"/>
      <c r="AT48" s="734"/>
      <c r="AU48" s="734"/>
      <c r="AV48" s="734"/>
      <c r="AW48" s="734"/>
      <c r="AX48" s="734"/>
      <c r="AY48" s="734"/>
      <c r="AZ48" s="734"/>
      <c r="BA48" s="734"/>
      <c r="BB48" s="734"/>
      <c r="BC48" s="734"/>
      <c r="BD48" s="734"/>
    </row>
    <row r="49" customFormat="false" ht="12.75" hidden="false" customHeight="false" outlineLevel="0" collapsed="false">
      <c r="A49" s="817"/>
      <c r="B49" s="817"/>
      <c r="C49" s="818"/>
      <c r="D49" s="819"/>
      <c r="E49" s="820"/>
      <c r="F49" s="820"/>
      <c r="G49" s="820"/>
      <c r="H49" s="820"/>
      <c r="I49" s="820"/>
      <c r="J49" s="820"/>
      <c r="K49" s="820"/>
      <c r="L49" s="820"/>
      <c r="M49" s="820"/>
      <c r="N49" s="820"/>
      <c r="O49" s="820"/>
      <c r="P49" s="820"/>
      <c r="Q49" s="820"/>
      <c r="R49" s="820"/>
      <c r="S49" s="820"/>
      <c r="T49" s="820"/>
      <c r="U49" s="820"/>
      <c r="V49" s="820"/>
      <c r="W49" s="820"/>
      <c r="X49" s="820"/>
      <c r="Y49" s="820"/>
      <c r="Z49" s="820"/>
      <c r="AA49" s="820"/>
      <c r="AB49" s="820"/>
      <c r="AC49" s="820"/>
      <c r="AD49" s="821"/>
      <c r="AE49" s="822"/>
      <c r="AF49" s="822" t="n">
        <f aca="false">Cronograma!E32</f>
        <v>0</v>
      </c>
      <c r="AG49" s="822" t="n">
        <f aca="false">Cronograma!O32</f>
        <v>0</v>
      </c>
      <c r="AH49" s="822" t="n">
        <f aca="false">Cronograma!Y32</f>
        <v>1056020.25</v>
      </c>
      <c r="AI49" s="822" t="n">
        <f aca="false">Cronograma!AI32</f>
        <v>1056020.24</v>
      </c>
      <c r="AJ49" s="822" t="n">
        <f aca="false">Cronograma!AS32</f>
        <v>0</v>
      </c>
      <c r="AK49" s="822" t="n">
        <f aca="false">Cronograma!BC32</f>
        <v>0</v>
      </c>
      <c r="AL49" s="822" t="n">
        <f aca="false">Cronograma!BM32</f>
        <v>0</v>
      </c>
      <c r="AM49" s="822" t="n">
        <f aca="false">Cronograma!BW32</f>
        <v>0</v>
      </c>
      <c r="AN49" s="822" t="n">
        <f aca="false">Cronograma!CG32</f>
        <v>0</v>
      </c>
      <c r="AO49" s="822" t="n">
        <f aca="false">Cronograma!CQ32</f>
        <v>0</v>
      </c>
      <c r="AP49" s="822" t="n">
        <f aca="false">Cronograma!DA32</f>
        <v>0</v>
      </c>
      <c r="AQ49" s="822" t="n">
        <f aca="false">Cronograma!DK32</f>
        <v>0</v>
      </c>
      <c r="AR49" s="822" t="n">
        <f aca="false">Cronograma!DU32</f>
        <v>0</v>
      </c>
      <c r="AS49" s="822" t="n">
        <f aca="false">Cronograma!EE32</f>
        <v>0</v>
      </c>
      <c r="AT49" s="822" t="n">
        <f aca="false">Cronograma!EO32</f>
        <v>0</v>
      </c>
      <c r="AU49" s="822" t="n">
        <f aca="false">Cronograma!EY32</f>
        <v>0</v>
      </c>
      <c r="AV49" s="822" t="n">
        <f aca="false">Cronograma!FI32</f>
        <v>0</v>
      </c>
      <c r="AW49" s="822" t="n">
        <f aca="false">Cronograma!FS32</f>
        <v>0</v>
      </c>
      <c r="AX49" s="822" t="n">
        <f aca="false">Cronograma!GC32</f>
        <v>0</v>
      </c>
      <c r="AY49" s="822" t="n">
        <f aca="false">Cronograma!GM32</f>
        <v>0</v>
      </c>
      <c r="AZ49" s="822" t="n">
        <f aca="false">Cronograma!GW32</f>
        <v>0</v>
      </c>
      <c r="BA49" s="822" t="n">
        <f aca="false">Cronograma!HG32</f>
        <v>0</v>
      </c>
      <c r="BB49" s="822" t="n">
        <f aca="false">Cronograma!HQ32</f>
        <v>0</v>
      </c>
      <c r="BC49" s="822" t="n">
        <f aca="false">Cronograma!IA32</f>
        <v>0</v>
      </c>
      <c r="BD49" s="822" t="n">
        <f aca="false">SUM(AF49:BC49)</f>
        <v>2112040.49</v>
      </c>
    </row>
    <row r="50" customFormat="false" ht="12.75" hidden="false" customHeight="false" outlineLevel="0" collapsed="false">
      <c r="A50" s="801" t="str">
        <f aca="false">Planilha!C50</f>
        <v>05</v>
      </c>
      <c r="B50" s="802" t="str">
        <f aca="false">Planilha!D50</f>
        <v>BLINDAGEM EPSJV</v>
      </c>
      <c r="C50" s="803"/>
      <c r="D50" s="823"/>
      <c r="E50" s="824"/>
      <c r="F50" s="824"/>
      <c r="G50" s="824"/>
      <c r="H50" s="824"/>
      <c r="I50" s="824"/>
      <c r="J50" s="824"/>
      <c r="K50" s="824"/>
      <c r="L50" s="824"/>
      <c r="M50" s="824"/>
      <c r="N50" s="824"/>
      <c r="O50" s="824"/>
      <c r="P50" s="824"/>
      <c r="Q50" s="824"/>
      <c r="R50" s="824"/>
      <c r="S50" s="824"/>
      <c r="T50" s="824"/>
      <c r="U50" s="824"/>
      <c r="V50" s="824"/>
      <c r="W50" s="824"/>
      <c r="X50" s="824"/>
      <c r="Y50" s="824"/>
      <c r="Z50" s="824"/>
      <c r="AA50" s="824"/>
      <c r="AB50" s="824"/>
      <c r="AC50" s="805"/>
      <c r="AD50" s="806"/>
      <c r="AE50" s="807"/>
      <c r="AF50" s="807" t="n">
        <f aca="false">SUM(AF51:AF55)</f>
        <v>0</v>
      </c>
      <c r="AG50" s="807" t="n">
        <f aca="false">SUM(AG51:AG55)</f>
        <v>0</v>
      </c>
      <c r="AH50" s="807" t="n">
        <f aca="false">SUM(AH51:AH55)</f>
        <v>0</v>
      </c>
      <c r="AI50" s="807" t="n">
        <f aca="false">SUM(AI51:AI55)</f>
        <v>0</v>
      </c>
      <c r="AJ50" s="807" t="n">
        <f aca="false">SUM(AJ51:AJ55)</f>
        <v>0</v>
      </c>
      <c r="AK50" s="807" t="n">
        <f aca="false">SUM(AK51:AK55)</f>
        <v>0</v>
      </c>
      <c r="AL50" s="807" t="n">
        <f aca="false">SUM(AL51:AL55)</f>
        <v>0</v>
      </c>
      <c r="AM50" s="807" t="n">
        <f aca="false">SUM(AM51:AM55)</f>
        <v>0</v>
      </c>
      <c r="AN50" s="807" t="n">
        <f aca="false">SUM(AN51:AN55)</f>
        <v>0</v>
      </c>
      <c r="AO50" s="807" t="n">
        <f aca="false">SUM(AO51:AO55)</f>
        <v>0</v>
      </c>
      <c r="AP50" s="807" t="n">
        <f aca="false">SUM(AP51:AP55)</f>
        <v>0</v>
      </c>
      <c r="AQ50" s="807" t="n">
        <f aca="false">SUM(AQ51:AQ55)</f>
        <v>0</v>
      </c>
      <c r="AR50" s="807" t="n">
        <f aca="false">SUM(AR51:AR55)</f>
        <v>0</v>
      </c>
      <c r="AS50" s="807" t="n">
        <f aca="false">SUM(AS51:AS55)</f>
        <v>0</v>
      </c>
      <c r="AT50" s="807" t="n">
        <f aca="false">SUM(AT51:AT55)</f>
        <v>0</v>
      </c>
      <c r="AU50" s="807" t="n">
        <f aca="false">SUM(AU51:AU55)</f>
        <v>0</v>
      </c>
      <c r="AV50" s="807" t="n">
        <f aca="false">SUM(AV51:AV55)</f>
        <v>0</v>
      </c>
      <c r="AW50" s="807" t="n">
        <f aca="false">SUM(AW51:AW55)</f>
        <v>0</v>
      </c>
      <c r="AX50" s="807" t="n">
        <f aca="false">SUM(AX51:AX55)</f>
        <v>0</v>
      </c>
      <c r="AY50" s="807" t="n">
        <f aca="false">SUM(AY51:AY55)</f>
        <v>0</v>
      </c>
      <c r="AZ50" s="807" t="n">
        <f aca="false">SUM(AZ51:AZ55)</f>
        <v>0</v>
      </c>
      <c r="BA50" s="807" t="n">
        <f aca="false">SUM(BA51:BA55)</f>
        <v>0</v>
      </c>
      <c r="BB50" s="807" t="n">
        <f aca="false">SUM(BB51:BB55)</f>
        <v>0</v>
      </c>
      <c r="BC50" s="807" t="n">
        <f aca="false">SUM(BC51:BC55)</f>
        <v>0</v>
      </c>
      <c r="BD50" s="807" t="n">
        <f aca="false">SUM(AF50:BC50)</f>
        <v>0</v>
      </c>
    </row>
    <row r="51" customFormat="false" ht="12.75" hidden="false" customHeight="false" outlineLevel="0" collapsed="false">
      <c r="A51" s="709" t="str">
        <f aca="false">Planilha!C51</f>
        <v>5.1</v>
      </c>
      <c r="B51" s="710" t="str">
        <f aca="false">Planilha!D51</f>
        <v>Retirada da porta principal</v>
      </c>
      <c r="C51" s="709" t="str">
        <f aca="false">Planilha!E51</f>
        <v>Un</v>
      </c>
      <c r="D51" s="314" t="n">
        <f aca="false">Planilha!F51</f>
        <v>1</v>
      </c>
      <c r="E51" s="812"/>
      <c r="F51" s="812"/>
      <c r="G51" s="812"/>
      <c r="H51" s="812"/>
      <c r="I51" s="812"/>
      <c r="J51" s="812"/>
      <c r="K51" s="812"/>
      <c r="L51" s="812"/>
      <c r="M51" s="812"/>
      <c r="N51" s="812"/>
      <c r="O51" s="812"/>
      <c r="P51" s="812"/>
      <c r="Q51" s="812"/>
      <c r="R51" s="812"/>
      <c r="S51" s="812"/>
      <c r="T51" s="812"/>
      <c r="U51" s="812"/>
      <c r="V51" s="812"/>
      <c r="W51" s="812"/>
      <c r="X51" s="812"/>
      <c r="Y51" s="812"/>
      <c r="Z51" s="812"/>
      <c r="AA51" s="812"/>
      <c r="AB51" s="812"/>
      <c r="AC51" s="809" t="n">
        <f aca="false">SUM(E51:AB51)</f>
        <v>0</v>
      </c>
      <c r="AD51" s="810" t="n">
        <f aca="false">IF(Planilha!F51=0,0,((Planilha!F51/Planilha!F51)-AC51))</f>
        <v>1</v>
      </c>
      <c r="AE51" s="712" t="n">
        <f aca="false">Planilha!H51</f>
        <v>56.61</v>
      </c>
      <c r="AF51" s="712" t="n">
        <f aca="false">E51*AE51</f>
        <v>0</v>
      </c>
      <c r="AG51" s="712" t="n">
        <f aca="false">F51*$AE51</f>
        <v>0</v>
      </c>
      <c r="AH51" s="712" t="n">
        <f aca="false">G51*$AE51</f>
        <v>0</v>
      </c>
      <c r="AI51" s="712" t="n">
        <f aca="false">H51*$AE51</f>
        <v>0</v>
      </c>
      <c r="AJ51" s="712" t="n">
        <f aca="false">I51*$AE51</f>
        <v>0</v>
      </c>
      <c r="AK51" s="712" t="n">
        <f aca="false">J51*$AE51</f>
        <v>0</v>
      </c>
      <c r="AL51" s="712" t="n">
        <f aca="false">K51*$AE51</f>
        <v>0</v>
      </c>
      <c r="AM51" s="712" t="n">
        <f aca="false">L51*$AE51</f>
        <v>0</v>
      </c>
      <c r="AN51" s="712" t="n">
        <f aca="false">M51*$AE51</f>
        <v>0</v>
      </c>
      <c r="AO51" s="712" t="n">
        <f aca="false">N51*$AE51</f>
        <v>0</v>
      </c>
      <c r="AP51" s="712" t="n">
        <f aca="false">O51*$AE51</f>
        <v>0</v>
      </c>
      <c r="AQ51" s="712" t="n">
        <f aca="false">P51*$AE51</f>
        <v>0</v>
      </c>
      <c r="AR51" s="712" t="n">
        <f aca="false">Q51*$AE51</f>
        <v>0</v>
      </c>
      <c r="AS51" s="712" t="n">
        <f aca="false">R51*$AE51</f>
        <v>0</v>
      </c>
      <c r="AT51" s="712" t="n">
        <f aca="false">S51*$AE51</f>
        <v>0</v>
      </c>
      <c r="AU51" s="712" t="n">
        <f aca="false">T51*$AE51</f>
        <v>0</v>
      </c>
      <c r="AV51" s="712" t="n">
        <f aca="false">U51*$AE51</f>
        <v>0</v>
      </c>
      <c r="AW51" s="712" t="n">
        <f aca="false">V51*$AE51</f>
        <v>0</v>
      </c>
      <c r="AX51" s="712" t="n">
        <f aca="false">W51*$AE51</f>
        <v>0</v>
      </c>
      <c r="AY51" s="712" t="n">
        <f aca="false">X51*$AE51</f>
        <v>0</v>
      </c>
      <c r="AZ51" s="712" t="n">
        <f aca="false">Y51*$AE51</f>
        <v>0</v>
      </c>
      <c r="BA51" s="712" t="n">
        <f aca="false">Z51*$AE51</f>
        <v>0</v>
      </c>
      <c r="BB51" s="712" t="n">
        <f aca="false">AA51*$AE51</f>
        <v>0</v>
      </c>
      <c r="BC51" s="712" t="n">
        <f aca="false">AB51*$AE51</f>
        <v>0</v>
      </c>
      <c r="BD51" s="811" t="n">
        <f aca="false">SUM(AF51:BC51)</f>
        <v>0</v>
      </c>
    </row>
    <row r="52" customFormat="false" ht="63.75" hidden="false" customHeight="false" outlineLevel="0" collapsed="false">
      <c r="A52" s="714" t="str">
        <f aca="false">Planilha!C52</f>
        <v>5.1.1</v>
      </c>
      <c r="B52" s="308" t="str">
        <f aca="false">Planilha!D52</f>
        <v>Fornecimento e instalação de brises da fachada principal e seus respectivos montantes, fabricados em aço balístico nível III ASTM 36, com 6mm de espessura, tratamento KTL e pintura PU </v>
      </c>
      <c r="C52" s="714" t="str">
        <f aca="false">Planilha!E52</f>
        <v>M²</v>
      </c>
      <c r="D52" s="351" t="n">
        <f aca="false">Planilha!F52</f>
        <v>1100</v>
      </c>
      <c r="E52" s="812"/>
      <c r="F52" s="812"/>
      <c r="G52" s="812"/>
      <c r="H52" s="812"/>
      <c r="I52" s="812"/>
      <c r="J52" s="812"/>
      <c r="K52" s="812"/>
      <c r="L52" s="812"/>
      <c r="M52" s="812"/>
      <c r="N52" s="812"/>
      <c r="O52" s="812"/>
      <c r="P52" s="812"/>
      <c r="Q52" s="829"/>
      <c r="R52" s="829"/>
      <c r="S52" s="829"/>
      <c r="T52" s="829"/>
      <c r="U52" s="812"/>
      <c r="V52" s="829"/>
      <c r="W52" s="829"/>
      <c r="X52" s="829"/>
      <c r="Y52" s="829"/>
      <c r="Z52" s="829"/>
      <c r="AA52" s="829"/>
      <c r="AB52" s="829"/>
      <c r="AC52" s="830" t="n">
        <f aca="false">SUM(E52:AB52)</f>
        <v>0</v>
      </c>
      <c r="AD52" s="810" t="n">
        <f aca="false">IF(Planilha!F52=0,0,((Planilha!F52/Planilha!F52)-AC52))</f>
        <v>1</v>
      </c>
      <c r="AE52" s="712" t="n">
        <f aca="false">Planilha!H52</f>
        <v>1855931</v>
      </c>
      <c r="AF52" s="813" t="n">
        <f aca="false">E52*AE52</f>
        <v>0</v>
      </c>
      <c r="AG52" s="813" t="n">
        <f aca="false">F52*$AE52</f>
        <v>0</v>
      </c>
      <c r="AH52" s="813" t="n">
        <f aca="false">G52*$AE52</f>
        <v>0</v>
      </c>
      <c r="AI52" s="813" t="n">
        <f aca="false">H52*$AE52</f>
        <v>0</v>
      </c>
      <c r="AJ52" s="813" t="n">
        <f aca="false">I52*$AE52</f>
        <v>0</v>
      </c>
      <c r="AK52" s="813" t="n">
        <f aca="false">J52*$AE52</f>
        <v>0</v>
      </c>
      <c r="AL52" s="813" t="n">
        <f aca="false">K52*$AE52</f>
        <v>0</v>
      </c>
      <c r="AM52" s="813" t="n">
        <f aca="false">L52*$AE52</f>
        <v>0</v>
      </c>
      <c r="AN52" s="712" t="n">
        <f aca="false">M52*$AE52</f>
        <v>0</v>
      </c>
      <c r="AO52" s="813" t="n">
        <f aca="false">N52*$AE52</f>
        <v>0</v>
      </c>
      <c r="AP52" s="813" t="n">
        <f aca="false">O52*$AE52</f>
        <v>0</v>
      </c>
      <c r="AQ52" s="813" t="n">
        <f aca="false">P52*$AE52</f>
        <v>0</v>
      </c>
      <c r="AR52" s="813" t="n">
        <f aca="false">Q52*$AE52</f>
        <v>0</v>
      </c>
      <c r="AS52" s="813" t="n">
        <f aca="false">R52*$AE52</f>
        <v>0</v>
      </c>
      <c r="AT52" s="813" t="n">
        <f aca="false">S52*$AE52</f>
        <v>0</v>
      </c>
      <c r="AU52" s="813" t="n">
        <f aca="false">T52*$AE52</f>
        <v>0</v>
      </c>
      <c r="AV52" s="813" t="n">
        <f aca="false">U52*$AE52</f>
        <v>0</v>
      </c>
      <c r="AW52" s="813" t="n">
        <f aca="false">V52*$AE52</f>
        <v>0</v>
      </c>
      <c r="AX52" s="813" t="n">
        <f aca="false">W52*$AE52</f>
        <v>0</v>
      </c>
      <c r="AY52" s="813" t="n">
        <f aca="false">X52*$AE52</f>
        <v>0</v>
      </c>
      <c r="AZ52" s="813" t="n">
        <f aca="false">Y52*$AE52</f>
        <v>0</v>
      </c>
      <c r="BA52" s="813" t="n">
        <f aca="false">Z52*$AE52</f>
        <v>0</v>
      </c>
      <c r="BB52" s="813" t="n">
        <f aca="false">AA52*$AE52</f>
        <v>0</v>
      </c>
      <c r="BC52" s="813" t="n">
        <f aca="false">AB52*$AE52</f>
        <v>0</v>
      </c>
      <c r="BD52" s="814" t="n">
        <f aca="false">SUM(AF52:BC52)</f>
        <v>0</v>
      </c>
    </row>
    <row r="53" customFormat="false" ht="38.25" hidden="false" customHeight="false" outlineLevel="0" collapsed="false">
      <c r="A53" s="714" t="str">
        <f aca="false">Planilha!C53</f>
        <v>5.1.2</v>
      </c>
      <c r="B53" s="308" t="str">
        <f aca="false">Planilha!D53</f>
        <v>Fornecimento e instalação de painéis de vidro nível III, com suporte de fixação em montantes de aço balístico na varanda interna do prédio</v>
      </c>
      <c r="C53" s="714" t="str">
        <f aca="false">Planilha!E53</f>
        <v>M²</v>
      </c>
      <c r="D53" s="351" t="n">
        <f aca="false">Planilha!F53</f>
        <v>90</v>
      </c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12"/>
      <c r="P53" s="812"/>
      <c r="Q53" s="829"/>
      <c r="R53" s="829"/>
      <c r="S53" s="829"/>
      <c r="T53" s="829"/>
      <c r="U53" s="812"/>
      <c r="V53" s="829"/>
      <c r="W53" s="829"/>
      <c r="X53" s="829"/>
      <c r="Y53" s="829"/>
      <c r="Z53" s="829"/>
      <c r="AA53" s="829"/>
      <c r="AB53" s="829"/>
      <c r="AC53" s="830" t="n">
        <f aca="false">SUM(E53:AB53)</f>
        <v>0</v>
      </c>
      <c r="AD53" s="810" t="n">
        <f aca="false">IF(Planilha!F53=0,0,((Planilha!F53/Planilha!F53)-AC53))</f>
        <v>1</v>
      </c>
      <c r="AE53" s="712" t="n">
        <f aca="false">Planilha!H53</f>
        <v>219792.6</v>
      </c>
      <c r="AF53" s="813" t="n">
        <f aca="false">E53*AE53</f>
        <v>0</v>
      </c>
      <c r="AG53" s="813" t="n">
        <f aca="false">F53*$AE53</f>
        <v>0</v>
      </c>
      <c r="AH53" s="813" t="n">
        <f aca="false">G53*$AE53</f>
        <v>0</v>
      </c>
      <c r="AI53" s="813" t="n">
        <f aca="false">H53*$AE53</f>
        <v>0</v>
      </c>
      <c r="AJ53" s="813" t="n">
        <f aca="false">I53*$AE53</f>
        <v>0</v>
      </c>
      <c r="AK53" s="813" t="n">
        <f aca="false">J53*$AE53</f>
        <v>0</v>
      </c>
      <c r="AL53" s="813" t="n">
        <f aca="false">K53*$AE53</f>
        <v>0</v>
      </c>
      <c r="AM53" s="813" t="n">
        <f aca="false">L53*$AE53</f>
        <v>0</v>
      </c>
      <c r="AN53" s="712" t="n">
        <f aca="false">M53*$AE53</f>
        <v>0</v>
      </c>
      <c r="AO53" s="813" t="n">
        <f aca="false">N53*$AE53</f>
        <v>0</v>
      </c>
      <c r="AP53" s="813" t="n">
        <f aca="false">O53*$AE53</f>
        <v>0</v>
      </c>
      <c r="AQ53" s="813" t="n">
        <f aca="false">P53*$AE53</f>
        <v>0</v>
      </c>
      <c r="AR53" s="813" t="n">
        <f aca="false">Q53*$AE53</f>
        <v>0</v>
      </c>
      <c r="AS53" s="813" t="n">
        <f aca="false">R53*$AE53</f>
        <v>0</v>
      </c>
      <c r="AT53" s="813" t="n">
        <f aca="false">S53*$AE53</f>
        <v>0</v>
      </c>
      <c r="AU53" s="813" t="n">
        <f aca="false">T53*$AE53</f>
        <v>0</v>
      </c>
      <c r="AV53" s="813" t="n">
        <f aca="false">U53*$AE53</f>
        <v>0</v>
      </c>
      <c r="AW53" s="813" t="n">
        <f aca="false">V53*$AE53</f>
        <v>0</v>
      </c>
      <c r="AX53" s="813" t="n">
        <f aca="false">W53*$AE53</f>
        <v>0</v>
      </c>
      <c r="AY53" s="813" t="n">
        <f aca="false">X53*$AE53</f>
        <v>0</v>
      </c>
      <c r="AZ53" s="813" t="n">
        <f aca="false">Y53*$AE53</f>
        <v>0</v>
      </c>
      <c r="BA53" s="813" t="n">
        <f aca="false">Z53*$AE53</f>
        <v>0</v>
      </c>
      <c r="BB53" s="813" t="n">
        <f aca="false">AA53*$AE53</f>
        <v>0</v>
      </c>
      <c r="BC53" s="813" t="n">
        <f aca="false">AB53*$AE53</f>
        <v>0</v>
      </c>
      <c r="BD53" s="814" t="n">
        <f aca="false">SUM(AF53:BC53)</f>
        <v>0</v>
      </c>
    </row>
    <row r="54" customFormat="false" ht="38.25" hidden="false" customHeight="false" outlineLevel="0" collapsed="false">
      <c r="A54" s="709" t="str">
        <f aca="false">Planilha!C54</f>
        <v>5.1.3</v>
      </c>
      <c r="B54" s="710" t="str">
        <f aca="false">Planilha!D54</f>
        <v>Fornecimento e instalação de painéis de aço e vidro com blindagem nível III inclusive seu caixilho de aço balístico</v>
      </c>
      <c r="C54" s="709" t="str">
        <f aca="false">Planilha!E54</f>
        <v>M²</v>
      </c>
      <c r="D54" s="314" t="n">
        <f aca="false">Planilha!F54</f>
        <v>16</v>
      </c>
      <c r="E54" s="812"/>
      <c r="F54" s="812"/>
      <c r="G54" s="812"/>
      <c r="H54" s="812"/>
      <c r="I54" s="812"/>
      <c r="J54" s="812"/>
      <c r="K54" s="812"/>
      <c r="L54" s="812"/>
      <c r="M54" s="812"/>
      <c r="N54" s="812"/>
      <c r="O54" s="812"/>
      <c r="P54" s="812"/>
      <c r="Q54" s="812"/>
      <c r="R54" s="812"/>
      <c r="S54" s="812"/>
      <c r="T54" s="812"/>
      <c r="U54" s="812"/>
      <c r="V54" s="812"/>
      <c r="W54" s="812"/>
      <c r="X54" s="812"/>
      <c r="Y54" s="812"/>
      <c r="Z54" s="812"/>
      <c r="AA54" s="812"/>
      <c r="AB54" s="812"/>
      <c r="AC54" s="809" t="n">
        <f aca="false">SUM(E54:AB54)</f>
        <v>0</v>
      </c>
      <c r="AD54" s="810" t="n">
        <f aca="false">IF(Planilha!F54=0,0,((Planilha!F54/Planilha!F54)-AC54))</f>
        <v>1</v>
      </c>
      <c r="AE54" s="712" t="n">
        <f aca="false">Planilha!H54</f>
        <v>26641.44</v>
      </c>
      <c r="AF54" s="712" t="n">
        <f aca="false">E54*AE54</f>
        <v>0</v>
      </c>
      <c r="AG54" s="712" t="n">
        <f aca="false">F54*$AE54</f>
        <v>0</v>
      </c>
      <c r="AH54" s="712" t="n">
        <f aca="false">G54*$AE54</f>
        <v>0</v>
      </c>
      <c r="AI54" s="712" t="n">
        <f aca="false">H54*$AE54</f>
        <v>0</v>
      </c>
      <c r="AJ54" s="712" t="n">
        <f aca="false">I54*$AE54</f>
        <v>0</v>
      </c>
      <c r="AK54" s="712" t="n">
        <f aca="false">J54*$AE54</f>
        <v>0</v>
      </c>
      <c r="AL54" s="712" t="n">
        <f aca="false">K54*$AE54</f>
        <v>0</v>
      </c>
      <c r="AM54" s="712" t="n">
        <f aca="false">L54*$AE54</f>
        <v>0</v>
      </c>
      <c r="AN54" s="712" t="n">
        <f aca="false">M54*$AE54</f>
        <v>0</v>
      </c>
      <c r="AO54" s="712" t="n">
        <f aca="false">N54*$AE54</f>
        <v>0</v>
      </c>
      <c r="AP54" s="712" t="n">
        <f aca="false">O54*$AE54</f>
        <v>0</v>
      </c>
      <c r="AQ54" s="712" t="n">
        <f aca="false">P54*$AE54</f>
        <v>0</v>
      </c>
      <c r="AR54" s="712" t="n">
        <f aca="false">Q54*$AE54</f>
        <v>0</v>
      </c>
      <c r="AS54" s="712" t="n">
        <f aca="false">R54*$AE54</f>
        <v>0</v>
      </c>
      <c r="AT54" s="712" t="n">
        <f aca="false">S54*$AE54</f>
        <v>0</v>
      </c>
      <c r="AU54" s="712" t="n">
        <f aca="false">T54*$AE54</f>
        <v>0</v>
      </c>
      <c r="AV54" s="712" t="n">
        <f aca="false">U54*$AE54</f>
        <v>0</v>
      </c>
      <c r="AW54" s="712" t="n">
        <f aca="false">V54*$AE54</f>
        <v>0</v>
      </c>
      <c r="AX54" s="712" t="n">
        <f aca="false">W54*$AE54</f>
        <v>0</v>
      </c>
      <c r="AY54" s="712" t="n">
        <f aca="false">X54*$AE54</f>
        <v>0</v>
      </c>
      <c r="AZ54" s="712" t="n">
        <f aca="false">Y54*$AE54</f>
        <v>0</v>
      </c>
      <c r="BA54" s="712" t="n">
        <f aca="false">Z54*$AE54</f>
        <v>0</v>
      </c>
      <c r="BB54" s="712" t="n">
        <f aca="false">AA54*$AE54</f>
        <v>0</v>
      </c>
      <c r="BC54" s="712" t="n">
        <f aca="false">AB54*$AE54</f>
        <v>0</v>
      </c>
      <c r="BD54" s="811" t="n">
        <f aca="false">SUM(AF54:BC54)</f>
        <v>0</v>
      </c>
    </row>
    <row r="55" customFormat="false" ht="25.5" hidden="false" customHeight="false" outlineLevel="0" collapsed="false">
      <c r="A55" s="714" t="str">
        <f aca="false">Planilha!C55</f>
        <v>5.1.4</v>
      </c>
      <c r="B55" s="308" t="str">
        <f aca="false">Planilha!D55</f>
        <v>Fornecimento e instalação de porta principal blindada conforme projeto</v>
      </c>
      <c r="C55" s="714" t="str">
        <f aca="false">Planilha!E55</f>
        <v>Un</v>
      </c>
      <c r="D55" s="351" t="n">
        <f aca="false">Planilha!F55</f>
        <v>1</v>
      </c>
      <c r="E55" s="812"/>
      <c r="F55" s="812"/>
      <c r="G55" s="812"/>
      <c r="H55" s="812"/>
      <c r="I55" s="812"/>
      <c r="J55" s="812"/>
      <c r="K55" s="812"/>
      <c r="L55" s="812"/>
      <c r="M55" s="812"/>
      <c r="N55" s="812"/>
      <c r="O55" s="812"/>
      <c r="P55" s="812"/>
      <c r="Q55" s="829"/>
      <c r="R55" s="829"/>
      <c r="S55" s="829"/>
      <c r="T55" s="829"/>
      <c r="U55" s="829"/>
      <c r="V55" s="829"/>
      <c r="W55" s="829"/>
      <c r="X55" s="829"/>
      <c r="Y55" s="829"/>
      <c r="Z55" s="829"/>
      <c r="AA55" s="829"/>
      <c r="AB55" s="829"/>
      <c r="AC55" s="830" t="n">
        <f aca="false">SUM(E55:AB55)</f>
        <v>0</v>
      </c>
      <c r="AD55" s="810" t="n">
        <f aca="false">IF(Planilha!F55=0,0,((Planilha!F55/Planilha!F55)-AC55))</f>
        <v>1</v>
      </c>
      <c r="AE55" s="712" t="n">
        <f aca="false">Planilha!H55</f>
        <v>9618.84</v>
      </c>
      <c r="AF55" s="813" t="n">
        <f aca="false">E55*AE55</f>
        <v>0</v>
      </c>
      <c r="AG55" s="813" t="n">
        <f aca="false">F55*$AE55</f>
        <v>0</v>
      </c>
      <c r="AH55" s="813" t="n">
        <f aca="false">G55*$AE55</f>
        <v>0</v>
      </c>
      <c r="AI55" s="813" t="n">
        <f aca="false">H55*$AE55</f>
        <v>0</v>
      </c>
      <c r="AJ55" s="813" t="n">
        <f aca="false">I55*$AE55</f>
        <v>0</v>
      </c>
      <c r="AK55" s="813" t="n">
        <f aca="false">J55*$AE55</f>
        <v>0</v>
      </c>
      <c r="AL55" s="813" t="n">
        <f aca="false">K55*$AE55</f>
        <v>0</v>
      </c>
      <c r="AM55" s="813" t="n">
        <f aca="false">L55*$AE55</f>
        <v>0</v>
      </c>
      <c r="AN55" s="712" t="n">
        <f aca="false">M55*$AE55</f>
        <v>0</v>
      </c>
      <c r="AO55" s="813" t="n">
        <f aca="false">N55*$AE55</f>
        <v>0</v>
      </c>
      <c r="AP55" s="813" t="n">
        <f aca="false">O55*$AE55</f>
        <v>0</v>
      </c>
      <c r="AQ55" s="813" t="n">
        <f aca="false">P55*$AE55</f>
        <v>0</v>
      </c>
      <c r="AR55" s="813" t="n">
        <f aca="false">Q55*$AE55</f>
        <v>0</v>
      </c>
      <c r="AS55" s="813" t="n">
        <f aca="false">R55*$AE55</f>
        <v>0</v>
      </c>
      <c r="AT55" s="813" t="n">
        <f aca="false">S55*$AE55</f>
        <v>0</v>
      </c>
      <c r="AU55" s="813" t="n">
        <f aca="false">T55*$AE55</f>
        <v>0</v>
      </c>
      <c r="AV55" s="813" t="n">
        <f aca="false">U55*$AE55</f>
        <v>0</v>
      </c>
      <c r="AW55" s="813" t="n">
        <f aca="false">V55*$AE55</f>
        <v>0</v>
      </c>
      <c r="AX55" s="813" t="n">
        <f aca="false">W55*$AE55</f>
        <v>0</v>
      </c>
      <c r="AY55" s="813" t="n">
        <f aca="false">X55*$AE55</f>
        <v>0</v>
      </c>
      <c r="AZ55" s="813" t="n">
        <f aca="false">Y55*$AE55</f>
        <v>0</v>
      </c>
      <c r="BA55" s="813" t="n">
        <f aca="false">Z55*$AE55</f>
        <v>0</v>
      </c>
      <c r="BB55" s="813" t="n">
        <f aca="false">AA55*$AE55</f>
        <v>0</v>
      </c>
      <c r="BC55" s="813" t="n">
        <f aca="false">AB55*$AE55</f>
        <v>0</v>
      </c>
      <c r="BD55" s="814" t="n">
        <f aca="false">SUM(AF55:BC55)</f>
        <v>0</v>
      </c>
    </row>
    <row r="56" customFormat="false" ht="12.75" hidden="false" customHeight="false" outlineLevel="0" collapsed="false">
      <c r="A56" s="324"/>
      <c r="B56" s="302"/>
      <c r="C56" s="731"/>
      <c r="D56" s="732"/>
      <c r="E56" s="735"/>
      <c r="F56" s="735"/>
      <c r="G56" s="735"/>
      <c r="H56" s="735"/>
      <c r="I56" s="735"/>
      <c r="J56" s="735"/>
      <c r="K56" s="735"/>
      <c r="L56" s="735"/>
      <c r="M56" s="735"/>
      <c r="N56" s="735"/>
      <c r="O56" s="735"/>
      <c r="P56" s="735"/>
      <c r="Q56" s="735"/>
      <c r="R56" s="735"/>
      <c r="S56" s="735"/>
      <c r="T56" s="735"/>
      <c r="U56" s="735"/>
      <c r="V56" s="735"/>
      <c r="W56" s="735"/>
      <c r="X56" s="735"/>
      <c r="Y56" s="735"/>
      <c r="Z56" s="735"/>
      <c r="AA56" s="735"/>
      <c r="AB56" s="735"/>
      <c r="AC56" s="827"/>
      <c r="AD56" s="828"/>
      <c r="AE56" s="734"/>
      <c r="AF56" s="734"/>
      <c r="AG56" s="734"/>
      <c r="AH56" s="734"/>
      <c r="AI56" s="734"/>
      <c r="AJ56" s="734"/>
      <c r="AK56" s="734"/>
      <c r="AL56" s="734"/>
      <c r="AM56" s="734"/>
      <c r="AN56" s="734"/>
      <c r="AO56" s="734"/>
      <c r="AP56" s="734"/>
      <c r="AQ56" s="734"/>
      <c r="AR56" s="734"/>
      <c r="AS56" s="734"/>
      <c r="AT56" s="734"/>
      <c r="AU56" s="734"/>
      <c r="AV56" s="734"/>
      <c r="AW56" s="734"/>
      <c r="AX56" s="734"/>
      <c r="AY56" s="734"/>
      <c r="AZ56" s="734"/>
      <c r="BA56" s="734"/>
      <c r="BB56" s="734"/>
      <c r="BC56" s="734"/>
      <c r="BD56" s="734"/>
    </row>
    <row r="57" customFormat="false" ht="12.75" hidden="false" customHeight="false" outlineLevel="0" collapsed="false">
      <c r="A57" s="817"/>
      <c r="B57" s="817"/>
      <c r="C57" s="818"/>
      <c r="D57" s="819"/>
      <c r="E57" s="820"/>
      <c r="F57" s="820"/>
      <c r="G57" s="820"/>
      <c r="H57" s="820"/>
      <c r="I57" s="820"/>
      <c r="J57" s="820"/>
      <c r="K57" s="820"/>
      <c r="L57" s="820"/>
      <c r="M57" s="820"/>
      <c r="N57" s="820"/>
      <c r="O57" s="820"/>
      <c r="P57" s="820"/>
      <c r="Q57" s="820"/>
      <c r="R57" s="820"/>
      <c r="S57" s="820"/>
      <c r="T57" s="820"/>
      <c r="U57" s="820"/>
      <c r="V57" s="820"/>
      <c r="W57" s="820"/>
      <c r="X57" s="820"/>
      <c r="Y57" s="820"/>
      <c r="Z57" s="820"/>
      <c r="AA57" s="820"/>
      <c r="AB57" s="820"/>
      <c r="AC57" s="820"/>
      <c r="AD57" s="821"/>
      <c r="AE57" s="822"/>
      <c r="AF57" s="822" t="n">
        <f aca="false">Cronograma!E35</f>
        <v>11965.27</v>
      </c>
      <c r="AG57" s="822" t="n">
        <f aca="false">Cronograma!O35</f>
        <v>27918.97</v>
      </c>
      <c r="AH57" s="822" t="n">
        <f aca="false">Cronograma!Y35</f>
        <v>0</v>
      </c>
      <c r="AI57" s="822" t="n">
        <f aca="false">Cronograma!AI35</f>
        <v>0</v>
      </c>
      <c r="AJ57" s="822" t="n">
        <f aca="false">Cronograma!AS35</f>
        <v>0</v>
      </c>
      <c r="AK57" s="822" t="n">
        <f aca="false">Cronograma!BC35</f>
        <v>0</v>
      </c>
      <c r="AL57" s="822" t="n">
        <f aca="false">Cronograma!BM35</f>
        <v>0</v>
      </c>
      <c r="AM57" s="822" t="n">
        <f aca="false">Cronograma!BW35</f>
        <v>0</v>
      </c>
      <c r="AN57" s="822" t="n">
        <f aca="false">Cronograma!CG35</f>
        <v>0</v>
      </c>
      <c r="AO57" s="822" t="n">
        <f aca="false">Cronograma!CQ35</f>
        <v>0</v>
      </c>
      <c r="AP57" s="822" t="n">
        <f aca="false">Cronograma!DA35</f>
        <v>0</v>
      </c>
      <c r="AQ57" s="822" t="n">
        <f aca="false">Cronograma!DK35</f>
        <v>0</v>
      </c>
      <c r="AR57" s="822" t="n">
        <f aca="false">Cronograma!DU35</f>
        <v>0</v>
      </c>
      <c r="AS57" s="822" t="n">
        <f aca="false">Cronograma!EE35</f>
        <v>0</v>
      </c>
      <c r="AT57" s="822" t="n">
        <f aca="false">Cronograma!EO35</f>
        <v>0</v>
      </c>
      <c r="AU57" s="822" t="n">
        <f aca="false">Cronograma!EY35</f>
        <v>0</v>
      </c>
      <c r="AV57" s="822" t="n">
        <f aca="false">Cronograma!FI35</f>
        <v>0</v>
      </c>
      <c r="AW57" s="822" t="n">
        <f aca="false">Cronograma!FS35</f>
        <v>0</v>
      </c>
      <c r="AX57" s="822" t="n">
        <f aca="false">Cronograma!GC35</f>
        <v>0</v>
      </c>
      <c r="AY57" s="822" t="n">
        <f aca="false">Cronograma!GM35</f>
        <v>0</v>
      </c>
      <c r="AZ57" s="822" t="n">
        <f aca="false">Cronograma!GW35</f>
        <v>0</v>
      </c>
      <c r="BA57" s="822" t="n">
        <f aca="false">Cronograma!HG35</f>
        <v>0</v>
      </c>
      <c r="BB57" s="822" t="n">
        <f aca="false">Cronograma!HQ35</f>
        <v>0</v>
      </c>
      <c r="BC57" s="822" t="n">
        <f aca="false">Cronograma!IA35</f>
        <v>0</v>
      </c>
      <c r="BD57" s="822" t="n">
        <f aca="false">SUM(AF57:BC57)</f>
        <v>39884.24</v>
      </c>
    </row>
    <row r="58" customFormat="false" ht="25.5" hidden="false" customHeight="false" outlineLevel="0" collapsed="false">
      <c r="A58" s="801" t="str">
        <f aca="false">Planilha!C58</f>
        <v>06</v>
      </c>
      <c r="B58" s="802" t="str">
        <f aca="false">Planilha!D58</f>
        <v>SONDAGEM, FUNDAÇÕES E ESTRUTURAS- INI</v>
      </c>
      <c r="C58" s="803"/>
      <c r="D58" s="823"/>
      <c r="E58" s="824"/>
      <c r="F58" s="824"/>
      <c r="G58" s="824"/>
      <c r="H58" s="824"/>
      <c r="I58" s="824"/>
      <c r="J58" s="824"/>
      <c r="K58" s="824"/>
      <c r="L58" s="824"/>
      <c r="M58" s="824"/>
      <c r="N58" s="824"/>
      <c r="O58" s="824"/>
      <c r="P58" s="824"/>
      <c r="Q58" s="824"/>
      <c r="R58" s="824"/>
      <c r="S58" s="824"/>
      <c r="T58" s="824"/>
      <c r="U58" s="824"/>
      <c r="V58" s="824"/>
      <c r="W58" s="824"/>
      <c r="X58" s="824"/>
      <c r="Y58" s="824"/>
      <c r="Z58" s="824"/>
      <c r="AA58" s="824"/>
      <c r="AB58" s="824"/>
      <c r="AC58" s="805"/>
      <c r="AD58" s="806"/>
      <c r="AE58" s="807"/>
      <c r="AF58" s="807" t="n">
        <f aca="false">SUM(AF59:AF74)</f>
        <v>0</v>
      </c>
      <c r="AG58" s="807" t="n">
        <f aca="false">SUM(AG59:AG74)</f>
        <v>0</v>
      </c>
      <c r="AH58" s="807" t="n">
        <f aca="false">SUM(AH59:AH74)</f>
        <v>0</v>
      </c>
      <c r="AI58" s="807" t="n">
        <f aca="false">SUM(AI59:AI74)</f>
        <v>0</v>
      </c>
      <c r="AJ58" s="807" t="n">
        <f aca="false">SUM(AJ59:AJ74)</f>
        <v>0</v>
      </c>
      <c r="AK58" s="807" t="n">
        <f aca="false">SUM(AK59:AK74)</f>
        <v>0</v>
      </c>
      <c r="AL58" s="807" t="n">
        <f aca="false">SUM(AL59:AL74)</f>
        <v>0</v>
      </c>
      <c r="AM58" s="807" t="n">
        <f aca="false">SUM(AM59:AM74)</f>
        <v>0</v>
      </c>
      <c r="AN58" s="807" t="n">
        <f aca="false">SUM(AN59:AN74)</f>
        <v>0</v>
      </c>
      <c r="AO58" s="807" t="n">
        <f aca="false">SUM(AO59:AO74)</f>
        <v>0</v>
      </c>
      <c r="AP58" s="807" t="n">
        <f aca="false">SUM(AP59:AP74)</f>
        <v>0</v>
      </c>
      <c r="AQ58" s="807" t="n">
        <f aca="false">SUM(AQ59:AQ74)</f>
        <v>0</v>
      </c>
      <c r="AR58" s="807" t="n">
        <f aca="false">SUM(AR59:AR74)</f>
        <v>0</v>
      </c>
      <c r="AS58" s="807" t="n">
        <f aca="false">SUM(AS59:AS74)</f>
        <v>0</v>
      </c>
      <c r="AT58" s="807" t="n">
        <f aca="false">SUM(AT59:AT74)</f>
        <v>0</v>
      </c>
      <c r="AU58" s="807" t="n">
        <f aca="false">SUM(AU59:AU74)</f>
        <v>0</v>
      </c>
      <c r="AV58" s="807" t="n">
        <f aca="false">SUM(AV59:AV74)</f>
        <v>0</v>
      </c>
      <c r="AW58" s="807" t="n">
        <f aca="false">SUM(AW59:AW74)</f>
        <v>0</v>
      </c>
      <c r="AX58" s="807" t="n">
        <f aca="false">SUM(AX59:AX74)</f>
        <v>0</v>
      </c>
      <c r="AY58" s="807" t="n">
        <f aca="false">SUM(AY59:AY74)</f>
        <v>0</v>
      </c>
      <c r="AZ58" s="807" t="n">
        <f aca="false">SUM(AZ59:AZ74)</f>
        <v>0</v>
      </c>
      <c r="BA58" s="807" t="n">
        <f aca="false">SUM(BA59:BA74)</f>
        <v>0</v>
      </c>
      <c r="BB58" s="807" t="n">
        <f aca="false">SUM(BB59:BB74)</f>
        <v>0</v>
      </c>
      <c r="BC58" s="807" t="n">
        <f aca="false">SUM(BC59:BC74)</f>
        <v>0</v>
      </c>
      <c r="BD58" s="807" t="n">
        <f aca="false">SUM(AF58:BC58)</f>
        <v>0</v>
      </c>
    </row>
    <row r="59" customFormat="false" ht="12.75" hidden="false" customHeight="false" outlineLevel="0" collapsed="false">
      <c r="A59" s="709" t="str">
        <f aca="false">Planilha!C59</f>
        <v>6.1</v>
      </c>
      <c r="B59" s="710" t="str">
        <f aca="false">Planilha!D59</f>
        <v>Projeto Executivo de Fundações e Estrutura</v>
      </c>
      <c r="C59" s="709" t="n">
        <f aca="false">Planilha!E59</f>
        <v>0</v>
      </c>
      <c r="D59" s="314" t="n">
        <f aca="false">Planilha!F59</f>
        <v>0</v>
      </c>
      <c r="E59" s="812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12"/>
      <c r="R59" s="812"/>
      <c r="S59" s="812"/>
      <c r="T59" s="812"/>
      <c r="U59" s="812"/>
      <c r="V59" s="812"/>
      <c r="W59" s="812"/>
      <c r="X59" s="812"/>
      <c r="Y59" s="812"/>
      <c r="Z59" s="812"/>
      <c r="AA59" s="812"/>
      <c r="AB59" s="812"/>
      <c r="AC59" s="809" t="n">
        <f aca="false">SUM(E59:AB59)</f>
        <v>0</v>
      </c>
      <c r="AD59" s="810" t="n">
        <f aca="false">IF(Planilha!F59=0,0,((Planilha!F59/Planilha!F59)-AC59))</f>
        <v>0</v>
      </c>
      <c r="AE59" s="712" t="n">
        <f aca="false">Planilha!H59</f>
        <v>0</v>
      </c>
      <c r="AF59" s="712" t="n">
        <f aca="false">E59*AE59</f>
        <v>0</v>
      </c>
      <c r="AG59" s="712" t="n">
        <f aca="false">F59*$AE59</f>
        <v>0</v>
      </c>
      <c r="AH59" s="712" t="n">
        <f aca="false">G59*$AE59</f>
        <v>0</v>
      </c>
      <c r="AI59" s="712" t="n">
        <f aca="false">H59*$AE59</f>
        <v>0</v>
      </c>
      <c r="AJ59" s="712" t="n">
        <f aca="false">I59*$AE59</f>
        <v>0</v>
      </c>
      <c r="AK59" s="712" t="n">
        <f aca="false">J59*$AE59</f>
        <v>0</v>
      </c>
      <c r="AL59" s="712" t="n">
        <f aca="false">K59*$AE59</f>
        <v>0</v>
      </c>
      <c r="AM59" s="712" t="n">
        <f aca="false">L59*$AE59</f>
        <v>0</v>
      </c>
      <c r="AN59" s="712" t="n">
        <f aca="false">M59*$AE59</f>
        <v>0</v>
      </c>
      <c r="AO59" s="712" t="n">
        <f aca="false">N59*$AE59</f>
        <v>0</v>
      </c>
      <c r="AP59" s="712" t="n">
        <f aca="false">O59*$AE59</f>
        <v>0</v>
      </c>
      <c r="AQ59" s="712" t="n">
        <f aca="false">P59*$AE59</f>
        <v>0</v>
      </c>
      <c r="AR59" s="712" t="n">
        <f aca="false">Q59*$AE59</f>
        <v>0</v>
      </c>
      <c r="AS59" s="712" t="n">
        <f aca="false">R59*$AE59</f>
        <v>0</v>
      </c>
      <c r="AT59" s="712" t="n">
        <f aca="false">S59*$AE59</f>
        <v>0</v>
      </c>
      <c r="AU59" s="712" t="n">
        <f aca="false">T59*$AE59</f>
        <v>0</v>
      </c>
      <c r="AV59" s="712" t="n">
        <f aca="false">U59*$AE59</f>
        <v>0</v>
      </c>
      <c r="AW59" s="712" t="n">
        <f aca="false">V59*$AE59</f>
        <v>0</v>
      </c>
      <c r="AX59" s="712" t="n">
        <f aca="false">W59*$AE59</f>
        <v>0</v>
      </c>
      <c r="AY59" s="712" t="n">
        <f aca="false">X59*$AE59</f>
        <v>0</v>
      </c>
      <c r="AZ59" s="712" t="n">
        <f aca="false">Y59*$AE59</f>
        <v>0</v>
      </c>
      <c r="BA59" s="712" t="n">
        <f aca="false">Z59*$AE59</f>
        <v>0</v>
      </c>
      <c r="BB59" s="712" t="n">
        <f aca="false">AA59*$AE59</f>
        <v>0</v>
      </c>
      <c r="BC59" s="712" t="n">
        <f aca="false">AB59*$AE59</f>
        <v>0</v>
      </c>
      <c r="BD59" s="811" t="n">
        <f aca="false">SUM(AF59:BC59)</f>
        <v>0</v>
      </c>
    </row>
    <row r="60" customFormat="false" ht="12.75" hidden="false" customHeight="false" outlineLevel="0" collapsed="false">
      <c r="A60" s="714" t="str">
        <f aca="false">Planilha!C60</f>
        <v>6.1.1</v>
      </c>
      <c r="B60" s="308" t="str">
        <f aca="false">Planilha!D60</f>
        <v>Projeto Executivo de Fundações e Estrutura</v>
      </c>
      <c r="C60" s="714" t="str">
        <f aca="false">Planilha!E60</f>
        <v>Un</v>
      </c>
      <c r="D60" s="351" t="n">
        <f aca="false">Planilha!F60</f>
        <v>1</v>
      </c>
      <c r="E60" s="812"/>
      <c r="F60" s="812"/>
      <c r="G60" s="812"/>
      <c r="H60" s="812"/>
      <c r="I60" s="812"/>
      <c r="J60" s="812"/>
      <c r="K60" s="812"/>
      <c r="L60" s="812"/>
      <c r="M60" s="812"/>
      <c r="N60" s="812"/>
      <c r="O60" s="812"/>
      <c r="P60" s="812"/>
      <c r="Q60" s="829"/>
      <c r="R60" s="829"/>
      <c r="S60" s="829"/>
      <c r="T60" s="829"/>
      <c r="U60" s="829"/>
      <c r="V60" s="812"/>
      <c r="W60" s="829"/>
      <c r="X60" s="829"/>
      <c r="Y60" s="829"/>
      <c r="Z60" s="829"/>
      <c r="AA60" s="829"/>
      <c r="AB60" s="829"/>
      <c r="AC60" s="830" t="n">
        <f aca="false">SUM(E60:AB60)</f>
        <v>0</v>
      </c>
      <c r="AD60" s="810" t="n">
        <f aca="false">IF(Planilha!F60=0,0,((Planilha!F60/Planilha!F60)-AC60))</f>
        <v>1</v>
      </c>
      <c r="AE60" s="712" t="n">
        <f aca="false">Planilha!H60</f>
        <v>1156.12</v>
      </c>
      <c r="AF60" s="813" t="n">
        <f aca="false">E60*AE60</f>
        <v>0</v>
      </c>
      <c r="AG60" s="813" t="n">
        <f aca="false">F60*$AE60</f>
        <v>0</v>
      </c>
      <c r="AH60" s="813" t="n">
        <f aca="false">G60*$AE60</f>
        <v>0</v>
      </c>
      <c r="AI60" s="813" t="n">
        <f aca="false">H60*$AE60</f>
        <v>0</v>
      </c>
      <c r="AJ60" s="813" t="n">
        <f aca="false">I60*$AE60</f>
        <v>0</v>
      </c>
      <c r="AK60" s="813" t="n">
        <f aca="false">J60*$AE60</f>
        <v>0</v>
      </c>
      <c r="AL60" s="813" t="n">
        <f aca="false">K60*$AE60</f>
        <v>0</v>
      </c>
      <c r="AM60" s="813" t="n">
        <f aca="false">L60*$AE60</f>
        <v>0</v>
      </c>
      <c r="AN60" s="712" t="n">
        <f aca="false">M60*$AE60</f>
        <v>0</v>
      </c>
      <c r="AO60" s="813" t="n">
        <f aca="false">N60*$AE60</f>
        <v>0</v>
      </c>
      <c r="AP60" s="813" t="n">
        <f aca="false">O60*$AE60</f>
        <v>0</v>
      </c>
      <c r="AQ60" s="813" t="n">
        <f aca="false">P60*$AE60</f>
        <v>0</v>
      </c>
      <c r="AR60" s="813" t="n">
        <f aca="false">Q60*$AE60</f>
        <v>0</v>
      </c>
      <c r="AS60" s="813" t="n">
        <f aca="false">R60*$AE60</f>
        <v>0</v>
      </c>
      <c r="AT60" s="813" t="n">
        <f aca="false">S60*$AE60</f>
        <v>0</v>
      </c>
      <c r="AU60" s="813" t="n">
        <f aca="false">T60*$AE60</f>
        <v>0</v>
      </c>
      <c r="AV60" s="813" t="n">
        <f aca="false">U60*$AE60</f>
        <v>0</v>
      </c>
      <c r="AW60" s="813" t="n">
        <f aca="false">V60*$AE60</f>
        <v>0</v>
      </c>
      <c r="AX60" s="813" t="n">
        <f aca="false">W60*$AE60</f>
        <v>0</v>
      </c>
      <c r="AY60" s="813" t="n">
        <f aca="false">X60*$AE60</f>
        <v>0</v>
      </c>
      <c r="AZ60" s="813" t="n">
        <f aca="false">Y60*$AE60</f>
        <v>0</v>
      </c>
      <c r="BA60" s="813" t="n">
        <f aca="false">Z60*$AE60</f>
        <v>0</v>
      </c>
      <c r="BB60" s="813" t="n">
        <f aca="false">AA60*$AE60</f>
        <v>0</v>
      </c>
      <c r="BC60" s="813" t="n">
        <f aca="false">AB60*$AE60</f>
        <v>0</v>
      </c>
      <c r="BD60" s="814" t="n">
        <f aca="false">SUM(AF60:BC60)</f>
        <v>0</v>
      </c>
    </row>
    <row r="61" customFormat="false" ht="12.75" hidden="false" customHeight="false" outlineLevel="0" collapsed="false">
      <c r="A61" s="714" t="str">
        <f aca="false">Planilha!C61</f>
        <v>6.2</v>
      </c>
      <c r="B61" s="308" t="str">
        <f aca="false">Planilha!D61</f>
        <v>Sondagem / Fundações / Estrutura</v>
      </c>
      <c r="C61" s="714" t="n">
        <f aca="false">Planilha!E61</f>
        <v>0</v>
      </c>
      <c r="D61" s="351" t="n">
        <f aca="false">Planilha!F61</f>
        <v>0</v>
      </c>
      <c r="E61" s="812"/>
      <c r="F61" s="812"/>
      <c r="G61" s="812"/>
      <c r="H61" s="812"/>
      <c r="I61" s="812"/>
      <c r="J61" s="812"/>
      <c r="K61" s="812"/>
      <c r="L61" s="812"/>
      <c r="M61" s="812"/>
      <c r="N61" s="812"/>
      <c r="O61" s="812"/>
      <c r="P61" s="812"/>
      <c r="Q61" s="829"/>
      <c r="R61" s="829"/>
      <c r="S61" s="829"/>
      <c r="T61" s="829"/>
      <c r="U61" s="829"/>
      <c r="V61" s="812"/>
      <c r="W61" s="829"/>
      <c r="X61" s="829"/>
      <c r="Y61" s="829"/>
      <c r="Z61" s="829"/>
      <c r="AA61" s="829"/>
      <c r="AB61" s="829"/>
      <c r="AC61" s="830" t="n">
        <f aca="false">SUM(E61:AB61)</f>
        <v>0</v>
      </c>
      <c r="AD61" s="810" t="n">
        <f aca="false">IF(Planilha!F61=0,0,((Planilha!F61/Planilha!F61)-AC61))</f>
        <v>0</v>
      </c>
      <c r="AE61" s="712" t="n">
        <f aca="false">Planilha!H61</f>
        <v>0</v>
      </c>
      <c r="AF61" s="813" t="n">
        <f aca="false">E61*AE61</f>
        <v>0</v>
      </c>
      <c r="AG61" s="813" t="n">
        <f aca="false">F61*$AE61</f>
        <v>0</v>
      </c>
      <c r="AH61" s="813" t="n">
        <f aca="false">G61*$AE61</f>
        <v>0</v>
      </c>
      <c r="AI61" s="813" t="n">
        <f aca="false">H61*$AE61</f>
        <v>0</v>
      </c>
      <c r="AJ61" s="813" t="n">
        <f aca="false">I61*$AE61</f>
        <v>0</v>
      </c>
      <c r="AK61" s="813" t="n">
        <f aca="false">J61*$AE61</f>
        <v>0</v>
      </c>
      <c r="AL61" s="813" t="n">
        <f aca="false">K61*$AE61</f>
        <v>0</v>
      </c>
      <c r="AM61" s="813" t="n">
        <f aca="false">L61*$AE61</f>
        <v>0</v>
      </c>
      <c r="AN61" s="712" t="n">
        <f aca="false">M61*$AE61</f>
        <v>0</v>
      </c>
      <c r="AO61" s="813" t="n">
        <f aca="false">N61*$AE61</f>
        <v>0</v>
      </c>
      <c r="AP61" s="813" t="n">
        <f aca="false">O61*$AE61</f>
        <v>0</v>
      </c>
      <c r="AQ61" s="813" t="n">
        <f aca="false">P61*$AE61</f>
        <v>0</v>
      </c>
      <c r="AR61" s="813" t="n">
        <f aca="false">Q61*$AE61</f>
        <v>0</v>
      </c>
      <c r="AS61" s="813" t="n">
        <f aca="false">R61*$AE61</f>
        <v>0</v>
      </c>
      <c r="AT61" s="813" t="n">
        <f aca="false">S61*$AE61</f>
        <v>0</v>
      </c>
      <c r="AU61" s="813" t="n">
        <f aca="false">T61*$AE61</f>
        <v>0</v>
      </c>
      <c r="AV61" s="813" t="n">
        <f aca="false">U61*$AE61</f>
        <v>0</v>
      </c>
      <c r="AW61" s="813" t="n">
        <f aca="false">V61*$AE61</f>
        <v>0</v>
      </c>
      <c r="AX61" s="813" t="n">
        <f aca="false">W61*$AE61</f>
        <v>0</v>
      </c>
      <c r="AY61" s="813" t="n">
        <f aca="false">X61*$AE61</f>
        <v>0</v>
      </c>
      <c r="AZ61" s="813" t="n">
        <f aca="false">Y61*$AE61</f>
        <v>0</v>
      </c>
      <c r="BA61" s="813" t="n">
        <f aca="false">Z61*$AE61</f>
        <v>0</v>
      </c>
      <c r="BB61" s="813" t="n">
        <f aca="false">AA61*$AE61</f>
        <v>0</v>
      </c>
      <c r="BC61" s="813" t="n">
        <f aca="false">AB61*$AE61</f>
        <v>0</v>
      </c>
      <c r="BD61" s="814" t="n">
        <f aca="false">SUM(AF61:BC61)</f>
        <v>0</v>
      </c>
    </row>
    <row r="62" customFormat="false" ht="25.5" hidden="false" customHeight="false" outlineLevel="0" collapsed="false">
      <c r="A62" s="714" t="str">
        <f aca="false">Planilha!C62</f>
        <v>6.2.1</v>
      </c>
      <c r="B62" s="308" t="str">
        <f aca="false">Planilha!D62</f>
        <v>Mobilização e desmobilização do equipamento de sondagem</v>
      </c>
      <c r="C62" s="714" t="str">
        <f aca="false">Planilha!E62</f>
        <v>Un</v>
      </c>
      <c r="D62" s="351" t="n">
        <f aca="false">Planilha!F62</f>
        <v>2</v>
      </c>
      <c r="E62" s="812"/>
      <c r="F62" s="812"/>
      <c r="G62" s="812"/>
      <c r="H62" s="812"/>
      <c r="I62" s="812"/>
      <c r="J62" s="812"/>
      <c r="K62" s="812"/>
      <c r="L62" s="812"/>
      <c r="M62" s="812"/>
      <c r="N62" s="812"/>
      <c r="O62" s="812"/>
      <c r="P62" s="812"/>
      <c r="Q62" s="829"/>
      <c r="R62" s="829"/>
      <c r="S62" s="829"/>
      <c r="T62" s="829"/>
      <c r="U62" s="829"/>
      <c r="V62" s="829"/>
      <c r="W62" s="829"/>
      <c r="X62" s="829"/>
      <c r="Y62" s="829"/>
      <c r="Z62" s="829"/>
      <c r="AA62" s="829"/>
      <c r="AB62" s="829"/>
      <c r="AC62" s="830" t="n">
        <f aca="false">SUM(E62:AB62)</f>
        <v>0</v>
      </c>
      <c r="AD62" s="810" t="n">
        <f aca="false">IF(Planilha!F62=0,0,((Planilha!F62/Planilha!F62)-AC62))</f>
        <v>1</v>
      </c>
      <c r="AE62" s="712" t="n">
        <f aca="false">Planilha!H62</f>
        <v>1090.58</v>
      </c>
      <c r="AF62" s="813" t="n">
        <f aca="false">E62*AE62</f>
        <v>0</v>
      </c>
      <c r="AG62" s="813" t="n">
        <f aca="false">F62*$AE62</f>
        <v>0</v>
      </c>
      <c r="AH62" s="813" t="n">
        <f aca="false">G62*$AE62</f>
        <v>0</v>
      </c>
      <c r="AI62" s="813" t="n">
        <f aca="false">H62*$AE62</f>
        <v>0</v>
      </c>
      <c r="AJ62" s="813" t="n">
        <f aca="false">I62*$AE62</f>
        <v>0</v>
      </c>
      <c r="AK62" s="813" t="n">
        <f aca="false">J62*$AE62</f>
        <v>0</v>
      </c>
      <c r="AL62" s="813" t="n">
        <f aca="false">K62*$AE62</f>
        <v>0</v>
      </c>
      <c r="AM62" s="813" t="n">
        <f aca="false">L62*$AE62</f>
        <v>0</v>
      </c>
      <c r="AN62" s="712" t="n">
        <f aca="false">M62*$AE62</f>
        <v>0</v>
      </c>
      <c r="AO62" s="813" t="n">
        <f aca="false">N62*$AE62</f>
        <v>0</v>
      </c>
      <c r="AP62" s="813" t="n">
        <f aca="false">O62*$AE62</f>
        <v>0</v>
      </c>
      <c r="AQ62" s="813" t="n">
        <f aca="false">P62*$AE62</f>
        <v>0</v>
      </c>
      <c r="AR62" s="813" t="n">
        <f aca="false">Q62*$AE62</f>
        <v>0</v>
      </c>
      <c r="AS62" s="813" t="n">
        <f aca="false">R62*$AE62</f>
        <v>0</v>
      </c>
      <c r="AT62" s="813" t="n">
        <f aca="false">S62*$AE62</f>
        <v>0</v>
      </c>
      <c r="AU62" s="813" t="n">
        <f aca="false">T62*$AE62</f>
        <v>0</v>
      </c>
      <c r="AV62" s="813" t="n">
        <f aca="false">U62*$AE62</f>
        <v>0</v>
      </c>
      <c r="AW62" s="813" t="n">
        <f aca="false">V62*$AE62</f>
        <v>0</v>
      </c>
      <c r="AX62" s="813" t="n">
        <f aca="false">W62*$AE62</f>
        <v>0</v>
      </c>
      <c r="AY62" s="813" t="n">
        <f aca="false">X62*$AE62</f>
        <v>0</v>
      </c>
      <c r="AZ62" s="813" t="n">
        <f aca="false">Y62*$AE62</f>
        <v>0</v>
      </c>
      <c r="BA62" s="813" t="n">
        <f aca="false">Z62*$AE62</f>
        <v>0</v>
      </c>
      <c r="BB62" s="813" t="n">
        <f aca="false">AA62*$AE62</f>
        <v>0</v>
      </c>
      <c r="BC62" s="813" t="n">
        <f aca="false">AB62*$AE62</f>
        <v>0</v>
      </c>
      <c r="BD62" s="814" t="n">
        <f aca="false">SUM(AF62:BC62)</f>
        <v>0</v>
      </c>
    </row>
    <row r="63" customFormat="false" ht="25.5" hidden="false" customHeight="false" outlineLevel="0" collapsed="false">
      <c r="A63" s="714" t="str">
        <f aca="false">Planilha!C63</f>
        <v>6.2.2</v>
      </c>
      <c r="B63" s="308" t="str">
        <f aca="false">Planilha!D63</f>
        <v>Ensaio SPT - 3 furos  considerando 10m para cada furo</v>
      </c>
      <c r="C63" s="714" t="str">
        <f aca="false">Planilha!E63</f>
        <v>m</v>
      </c>
      <c r="D63" s="351" t="n">
        <f aca="false">Planilha!F63</f>
        <v>30</v>
      </c>
      <c r="E63" s="812"/>
      <c r="F63" s="812"/>
      <c r="G63" s="812"/>
      <c r="H63" s="812"/>
      <c r="I63" s="812"/>
      <c r="J63" s="812"/>
      <c r="K63" s="812"/>
      <c r="L63" s="812"/>
      <c r="M63" s="812"/>
      <c r="N63" s="812"/>
      <c r="O63" s="812"/>
      <c r="P63" s="812"/>
      <c r="Q63" s="829"/>
      <c r="R63" s="829"/>
      <c r="S63" s="829"/>
      <c r="T63" s="829"/>
      <c r="U63" s="829"/>
      <c r="V63" s="829"/>
      <c r="W63" s="829"/>
      <c r="X63" s="829"/>
      <c r="Y63" s="829"/>
      <c r="Z63" s="829"/>
      <c r="AA63" s="829"/>
      <c r="AB63" s="829"/>
      <c r="AC63" s="830" t="n">
        <f aca="false">SUM(E63:AB63)</f>
        <v>0</v>
      </c>
      <c r="AD63" s="810" t="n">
        <f aca="false">IF(Planilha!F63=0,0,((Planilha!F63/Planilha!F63)-AC63))</f>
        <v>1</v>
      </c>
      <c r="AE63" s="712" t="n">
        <f aca="false">Planilha!H63</f>
        <v>2745</v>
      </c>
      <c r="AF63" s="813" t="n">
        <f aca="false">E63*AE63</f>
        <v>0</v>
      </c>
      <c r="AG63" s="813" t="n">
        <f aca="false">F63*$AE63</f>
        <v>0</v>
      </c>
      <c r="AH63" s="813" t="n">
        <f aca="false">G63*$AE63</f>
        <v>0</v>
      </c>
      <c r="AI63" s="813" t="n">
        <f aca="false">H63*$AE63</f>
        <v>0</v>
      </c>
      <c r="AJ63" s="813" t="n">
        <f aca="false">I63*$AE63</f>
        <v>0</v>
      </c>
      <c r="AK63" s="813" t="n">
        <f aca="false">J63*$AE63</f>
        <v>0</v>
      </c>
      <c r="AL63" s="813" t="n">
        <f aca="false">K63*$AE63</f>
        <v>0</v>
      </c>
      <c r="AM63" s="813" t="n">
        <f aca="false">L63*$AE63</f>
        <v>0</v>
      </c>
      <c r="AN63" s="712" t="n">
        <f aca="false">M63*$AE63</f>
        <v>0</v>
      </c>
      <c r="AO63" s="813" t="n">
        <f aca="false">N63*$AE63</f>
        <v>0</v>
      </c>
      <c r="AP63" s="813" t="n">
        <f aca="false">O63*$AE63</f>
        <v>0</v>
      </c>
      <c r="AQ63" s="813" t="n">
        <f aca="false">P63*$AE63</f>
        <v>0</v>
      </c>
      <c r="AR63" s="813" t="n">
        <f aca="false">Q63*$AE63</f>
        <v>0</v>
      </c>
      <c r="AS63" s="813" t="n">
        <f aca="false">R63*$AE63</f>
        <v>0</v>
      </c>
      <c r="AT63" s="813" t="n">
        <f aca="false">S63*$AE63</f>
        <v>0</v>
      </c>
      <c r="AU63" s="813" t="n">
        <f aca="false">T63*$AE63</f>
        <v>0</v>
      </c>
      <c r="AV63" s="813" t="n">
        <f aca="false">U63*$AE63</f>
        <v>0</v>
      </c>
      <c r="AW63" s="813" t="n">
        <f aca="false">V63*$AE63</f>
        <v>0</v>
      </c>
      <c r="AX63" s="813" t="n">
        <f aca="false">W63*$AE63</f>
        <v>0</v>
      </c>
      <c r="AY63" s="813" t="n">
        <f aca="false">X63*$AE63</f>
        <v>0</v>
      </c>
      <c r="AZ63" s="813" t="n">
        <f aca="false">Y63*$AE63</f>
        <v>0</v>
      </c>
      <c r="BA63" s="813" t="n">
        <f aca="false">Z63*$AE63</f>
        <v>0</v>
      </c>
      <c r="BB63" s="813" t="n">
        <f aca="false">AA63*$AE63</f>
        <v>0</v>
      </c>
      <c r="BC63" s="813" t="n">
        <f aca="false">AB63*$AE63</f>
        <v>0</v>
      </c>
      <c r="BD63" s="814" t="n">
        <f aca="false">SUM(AF63:BC63)</f>
        <v>0</v>
      </c>
    </row>
    <row r="64" customFormat="false" ht="38.25" hidden="false" customHeight="false" outlineLevel="0" collapsed="false">
      <c r="A64" s="714" t="str">
        <f aca="false">Planilha!C64</f>
        <v>6.2.3</v>
      </c>
      <c r="B64" s="308" t="str">
        <f aca="false">Planilha!D64</f>
        <v>Execução de estaca raiz Ø 20cm - 24 unidades com 5 metros de fuste - fornecimento de todos materiais</v>
      </c>
      <c r="C64" s="714" t="str">
        <f aca="false">Planilha!E64</f>
        <v>m</v>
      </c>
      <c r="D64" s="351" t="n">
        <f aca="false">Planilha!F64</f>
        <v>120</v>
      </c>
      <c r="E64" s="812"/>
      <c r="F64" s="812"/>
      <c r="G64" s="812"/>
      <c r="H64" s="812"/>
      <c r="I64" s="812"/>
      <c r="J64" s="812"/>
      <c r="K64" s="812"/>
      <c r="L64" s="812"/>
      <c r="M64" s="812"/>
      <c r="N64" s="812"/>
      <c r="O64" s="812"/>
      <c r="P64" s="812"/>
      <c r="Q64" s="829"/>
      <c r="R64" s="829"/>
      <c r="S64" s="829"/>
      <c r="T64" s="829"/>
      <c r="U64" s="829"/>
      <c r="V64" s="829"/>
      <c r="W64" s="829"/>
      <c r="X64" s="829"/>
      <c r="Y64" s="829"/>
      <c r="Z64" s="829"/>
      <c r="AA64" s="829"/>
      <c r="AB64" s="829"/>
      <c r="AC64" s="830" t="n">
        <f aca="false">SUM(E64:AB64)</f>
        <v>0</v>
      </c>
      <c r="AD64" s="810" t="n">
        <f aca="false">IF(Planilha!F64=0,0,((Planilha!F64/Planilha!F64)-AC64))</f>
        <v>1</v>
      </c>
      <c r="AE64" s="712" t="n">
        <f aca="false">Planilha!H64</f>
        <v>19802.4</v>
      </c>
      <c r="AF64" s="813" t="n">
        <f aca="false">E64*AE64</f>
        <v>0</v>
      </c>
      <c r="AG64" s="813" t="n">
        <f aca="false">F64*$AE64</f>
        <v>0</v>
      </c>
      <c r="AH64" s="813" t="n">
        <f aca="false">G64*$AE64</f>
        <v>0</v>
      </c>
      <c r="AI64" s="813" t="n">
        <f aca="false">H64*$AE64</f>
        <v>0</v>
      </c>
      <c r="AJ64" s="813" t="n">
        <f aca="false">I64*$AE64</f>
        <v>0</v>
      </c>
      <c r="AK64" s="813" t="n">
        <f aca="false">J64*$AE64</f>
        <v>0</v>
      </c>
      <c r="AL64" s="813" t="n">
        <f aca="false">K64*$AE64</f>
        <v>0</v>
      </c>
      <c r="AM64" s="813" t="n">
        <f aca="false">L64*$AE64</f>
        <v>0</v>
      </c>
      <c r="AN64" s="712" t="n">
        <f aca="false">M64*$AE64</f>
        <v>0</v>
      </c>
      <c r="AO64" s="813" t="n">
        <f aca="false">N64*$AE64</f>
        <v>0</v>
      </c>
      <c r="AP64" s="813" t="n">
        <f aca="false">O64*$AE64</f>
        <v>0</v>
      </c>
      <c r="AQ64" s="813" t="n">
        <f aca="false">P64*$AE64</f>
        <v>0</v>
      </c>
      <c r="AR64" s="813" t="n">
        <f aca="false">Q64*$AE64</f>
        <v>0</v>
      </c>
      <c r="AS64" s="813" t="n">
        <f aca="false">R64*$AE64</f>
        <v>0</v>
      </c>
      <c r="AT64" s="813" t="n">
        <f aca="false">S64*$AE64</f>
        <v>0</v>
      </c>
      <c r="AU64" s="813" t="n">
        <f aca="false">T64*$AE64</f>
        <v>0</v>
      </c>
      <c r="AV64" s="813" t="n">
        <f aca="false">U64*$AE64</f>
        <v>0</v>
      </c>
      <c r="AW64" s="813" t="n">
        <f aca="false">V64*$AE64</f>
        <v>0</v>
      </c>
      <c r="AX64" s="813" t="n">
        <f aca="false">W64*$AE64</f>
        <v>0</v>
      </c>
      <c r="AY64" s="813" t="n">
        <f aca="false">X64*$AE64</f>
        <v>0</v>
      </c>
      <c r="AZ64" s="813" t="n">
        <f aca="false">Y64*$AE64</f>
        <v>0</v>
      </c>
      <c r="BA64" s="813" t="n">
        <f aca="false">Z64*$AE64</f>
        <v>0</v>
      </c>
      <c r="BB64" s="813" t="n">
        <f aca="false">AA64*$AE64</f>
        <v>0</v>
      </c>
      <c r="BC64" s="813" t="n">
        <f aca="false">AB64*$AE64</f>
        <v>0</v>
      </c>
      <c r="BD64" s="814" t="n">
        <f aca="false">SUM(AF64:BC64)</f>
        <v>0</v>
      </c>
    </row>
    <row r="65" customFormat="false" ht="12.75" hidden="false" customHeight="false" outlineLevel="0" collapsed="false">
      <c r="A65" s="714" t="str">
        <f aca="false">Planilha!C65</f>
        <v>6.2.4</v>
      </c>
      <c r="B65" s="308" t="str">
        <f aca="false">Planilha!D65</f>
        <v>Arrasamento da estaca</v>
      </c>
      <c r="C65" s="714" t="str">
        <f aca="false">Planilha!E65</f>
        <v>Un</v>
      </c>
      <c r="D65" s="351" t="n">
        <f aca="false">Planilha!F65</f>
        <v>24</v>
      </c>
      <c r="E65" s="812"/>
      <c r="F65" s="812"/>
      <c r="G65" s="812"/>
      <c r="H65" s="812"/>
      <c r="I65" s="812"/>
      <c r="J65" s="812"/>
      <c r="K65" s="812"/>
      <c r="L65" s="812"/>
      <c r="M65" s="812"/>
      <c r="N65" s="812"/>
      <c r="O65" s="812"/>
      <c r="P65" s="812"/>
      <c r="Q65" s="829"/>
      <c r="R65" s="829"/>
      <c r="S65" s="829"/>
      <c r="T65" s="829"/>
      <c r="U65" s="829"/>
      <c r="V65" s="829"/>
      <c r="W65" s="829"/>
      <c r="X65" s="829"/>
      <c r="Y65" s="829"/>
      <c r="Z65" s="829"/>
      <c r="AA65" s="829"/>
      <c r="AB65" s="829"/>
      <c r="AC65" s="830" t="n">
        <f aca="false">SUM(E65:AB65)</f>
        <v>0</v>
      </c>
      <c r="AD65" s="810" t="n">
        <f aca="false">IF(Planilha!F65=0,0,((Planilha!F65/Planilha!F65)-AC65))</f>
        <v>1</v>
      </c>
      <c r="AE65" s="712" t="n">
        <f aca="false">Planilha!H65</f>
        <v>390.96</v>
      </c>
      <c r="AF65" s="813" t="n">
        <f aca="false">E65*AE65</f>
        <v>0</v>
      </c>
      <c r="AG65" s="813" t="n">
        <f aca="false">F65*$AE65</f>
        <v>0</v>
      </c>
      <c r="AH65" s="813" t="n">
        <f aca="false">G65*$AE65</f>
        <v>0</v>
      </c>
      <c r="AI65" s="813" t="n">
        <f aca="false">H65*$AE65</f>
        <v>0</v>
      </c>
      <c r="AJ65" s="813" t="n">
        <f aca="false">I65*$AE65</f>
        <v>0</v>
      </c>
      <c r="AK65" s="813" t="n">
        <f aca="false">J65*$AE65</f>
        <v>0</v>
      </c>
      <c r="AL65" s="813" t="n">
        <f aca="false">K65*$AE65</f>
        <v>0</v>
      </c>
      <c r="AM65" s="813" t="n">
        <f aca="false">L65*$AE65</f>
        <v>0</v>
      </c>
      <c r="AN65" s="712" t="n">
        <f aca="false">M65*$AE65</f>
        <v>0</v>
      </c>
      <c r="AO65" s="813" t="n">
        <f aca="false">N65*$AE65</f>
        <v>0</v>
      </c>
      <c r="AP65" s="813" t="n">
        <f aca="false">O65*$AE65</f>
        <v>0</v>
      </c>
      <c r="AQ65" s="813" t="n">
        <f aca="false">P65*$AE65</f>
        <v>0</v>
      </c>
      <c r="AR65" s="813" t="n">
        <f aca="false">Q65*$AE65</f>
        <v>0</v>
      </c>
      <c r="AS65" s="813" t="n">
        <f aca="false">R65*$AE65</f>
        <v>0</v>
      </c>
      <c r="AT65" s="813" t="n">
        <f aca="false">S65*$AE65</f>
        <v>0</v>
      </c>
      <c r="AU65" s="813" t="n">
        <f aca="false">T65*$AE65</f>
        <v>0</v>
      </c>
      <c r="AV65" s="813" t="n">
        <f aca="false">U65*$AE65</f>
        <v>0</v>
      </c>
      <c r="AW65" s="813" t="n">
        <f aca="false">V65*$AE65</f>
        <v>0</v>
      </c>
      <c r="AX65" s="813" t="n">
        <f aca="false">W65*$AE65</f>
        <v>0</v>
      </c>
      <c r="AY65" s="813" t="n">
        <f aca="false">X65*$AE65</f>
        <v>0</v>
      </c>
      <c r="AZ65" s="813" t="n">
        <f aca="false">Y65*$AE65</f>
        <v>0</v>
      </c>
      <c r="BA65" s="813" t="n">
        <f aca="false">Z65*$AE65</f>
        <v>0</v>
      </c>
      <c r="BB65" s="813" t="n">
        <f aca="false">AA65*$AE65</f>
        <v>0</v>
      </c>
      <c r="BC65" s="813" t="n">
        <f aca="false">AB65*$AE65</f>
        <v>0</v>
      </c>
      <c r="BD65" s="814" t="n">
        <f aca="false">SUM(AF65:BC65)</f>
        <v>0</v>
      </c>
    </row>
    <row r="66" customFormat="false" ht="12.75" hidden="false" customHeight="false" outlineLevel="0" collapsed="false">
      <c r="A66" s="714" t="str">
        <f aca="false">Planilha!C66</f>
        <v>6.2.5</v>
      </c>
      <c r="B66" s="308" t="str">
        <f aca="false">Planilha!D66</f>
        <v>Concreto magro fck = 10 Mpa</v>
      </c>
      <c r="C66" s="714" t="str">
        <f aca="false">Planilha!E66</f>
        <v>m³</v>
      </c>
      <c r="D66" s="351" t="n">
        <f aca="false">Planilha!F66</f>
        <v>0.71</v>
      </c>
      <c r="E66" s="812"/>
      <c r="F66" s="812"/>
      <c r="G66" s="812"/>
      <c r="H66" s="812"/>
      <c r="I66" s="812"/>
      <c r="J66" s="812"/>
      <c r="K66" s="812"/>
      <c r="L66" s="812"/>
      <c r="M66" s="812"/>
      <c r="N66" s="812"/>
      <c r="O66" s="812"/>
      <c r="P66" s="812"/>
      <c r="Q66" s="829"/>
      <c r="R66" s="829"/>
      <c r="S66" s="829"/>
      <c r="T66" s="829"/>
      <c r="U66" s="829"/>
      <c r="V66" s="829"/>
      <c r="W66" s="829"/>
      <c r="X66" s="829"/>
      <c r="Y66" s="829"/>
      <c r="Z66" s="829"/>
      <c r="AA66" s="829"/>
      <c r="AB66" s="829"/>
      <c r="AC66" s="830" t="n">
        <f aca="false">SUM(E66:AB66)</f>
        <v>0</v>
      </c>
      <c r="AD66" s="810" t="n">
        <f aca="false">IF(Planilha!F66=0,0,((Planilha!F66/Planilha!F66)-AC66))</f>
        <v>1</v>
      </c>
      <c r="AE66" s="712" t="n">
        <f aca="false">Planilha!H66</f>
        <v>281.61</v>
      </c>
      <c r="AF66" s="813" t="n">
        <f aca="false">E66*AE66</f>
        <v>0</v>
      </c>
      <c r="AG66" s="813" t="n">
        <f aca="false">F66*$AE66</f>
        <v>0</v>
      </c>
      <c r="AH66" s="813" t="n">
        <f aca="false">G66*$AE66</f>
        <v>0</v>
      </c>
      <c r="AI66" s="813" t="n">
        <f aca="false">H66*$AE66</f>
        <v>0</v>
      </c>
      <c r="AJ66" s="813" t="n">
        <f aca="false">I66*$AE66</f>
        <v>0</v>
      </c>
      <c r="AK66" s="813" t="n">
        <f aca="false">J66*$AE66</f>
        <v>0</v>
      </c>
      <c r="AL66" s="813" t="n">
        <f aca="false">K66*$AE66</f>
        <v>0</v>
      </c>
      <c r="AM66" s="813" t="n">
        <f aca="false">L66*$AE66</f>
        <v>0</v>
      </c>
      <c r="AN66" s="712" t="n">
        <f aca="false">M66*$AE66</f>
        <v>0</v>
      </c>
      <c r="AO66" s="813" t="n">
        <f aca="false">N66*$AE66</f>
        <v>0</v>
      </c>
      <c r="AP66" s="813" t="n">
        <f aca="false">O66*$AE66</f>
        <v>0</v>
      </c>
      <c r="AQ66" s="813" t="n">
        <f aca="false">P66*$AE66</f>
        <v>0</v>
      </c>
      <c r="AR66" s="813" t="n">
        <f aca="false">Q66*$AE66</f>
        <v>0</v>
      </c>
      <c r="AS66" s="813" t="n">
        <f aca="false">R66*$AE66</f>
        <v>0</v>
      </c>
      <c r="AT66" s="813" t="n">
        <f aca="false">S66*$AE66</f>
        <v>0</v>
      </c>
      <c r="AU66" s="813" t="n">
        <f aca="false">T66*$AE66</f>
        <v>0</v>
      </c>
      <c r="AV66" s="813" t="n">
        <f aca="false">U66*$AE66</f>
        <v>0</v>
      </c>
      <c r="AW66" s="813" t="n">
        <f aca="false">V66*$AE66</f>
        <v>0</v>
      </c>
      <c r="AX66" s="813" t="n">
        <f aca="false">W66*$AE66</f>
        <v>0</v>
      </c>
      <c r="AY66" s="813" t="n">
        <f aca="false">X66*$AE66</f>
        <v>0</v>
      </c>
      <c r="AZ66" s="813" t="n">
        <f aca="false">Y66*$AE66</f>
        <v>0</v>
      </c>
      <c r="BA66" s="813" t="n">
        <f aca="false">Z66*$AE66</f>
        <v>0</v>
      </c>
      <c r="BB66" s="813" t="n">
        <f aca="false">AA66*$AE66</f>
        <v>0</v>
      </c>
      <c r="BC66" s="813" t="n">
        <f aca="false">AB66*$AE66</f>
        <v>0</v>
      </c>
      <c r="BD66" s="814" t="n">
        <f aca="false">SUM(AF66:BC66)</f>
        <v>0</v>
      </c>
    </row>
    <row r="67" customFormat="false" ht="25.5" hidden="false" customHeight="false" outlineLevel="0" collapsed="false">
      <c r="A67" s="714" t="str">
        <f aca="false">Planilha!C67</f>
        <v>6.2.6</v>
      </c>
      <c r="B67" s="308" t="str">
        <f aca="false">Planilha!D67</f>
        <v>Fornecimento e Montagem de armadura CA-50 de 6.3 mm</v>
      </c>
      <c r="C67" s="714" t="str">
        <f aca="false">Planilha!E67</f>
        <v>kg</v>
      </c>
      <c r="D67" s="351" t="n">
        <f aca="false">Planilha!F67</f>
        <v>127.67</v>
      </c>
      <c r="E67" s="812"/>
      <c r="F67" s="812"/>
      <c r="G67" s="812"/>
      <c r="H67" s="812"/>
      <c r="I67" s="812"/>
      <c r="J67" s="812"/>
      <c r="K67" s="812"/>
      <c r="L67" s="812"/>
      <c r="M67" s="812"/>
      <c r="N67" s="812"/>
      <c r="O67" s="812"/>
      <c r="P67" s="812"/>
      <c r="Q67" s="829"/>
      <c r="R67" s="829"/>
      <c r="S67" s="829"/>
      <c r="T67" s="829"/>
      <c r="U67" s="829"/>
      <c r="V67" s="829"/>
      <c r="W67" s="829"/>
      <c r="X67" s="829"/>
      <c r="Y67" s="829"/>
      <c r="Z67" s="829"/>
      <c r="AA67" s="829"/>
      <c r="AB67" s="829"/>
      <c r="AC67" s="830" t="n">
        <f aca="false">SUM(E67:AB67)</f>
        <v>0</v>
      </c>
      <c r="AD67" s="810" t="n">
        <f aca="false">IF(Planilha!F67=0,0,((Planilha!F67/Planilha!F67)-AC67))</f>
        <v>1</v>
      </c>
      <c r="AE67" s="712" t="n">
        <f aca="false">Planilha!H67</f>
        <v>684.31</v>
      </c>
      <c r="AF67" s="813" t="n">
        <f aca="false">E67*AE67</f>
        <v>0</v>
      </c>
      <c r="AG67" s="813" t="n">
        <f aca="false">F67*$AE67</f>
        <v>0</v>
      </c>
      <c r="AH67" s="813" t="n">
        <f aca="false">G67*$AE67</f>
        <v>0</v>
      </c>
      <c r="AI67" s="813" t="n">
        <f aca="false">H67*$AE67</f>
        <v>0</v>
      </c>
      <c r="AJ67" s="813" t="n">
        <f aca="false">I67*$AE67</f>
        <v>0</v>
      </c>
      <c r="AK67" s="813" t="n">
        <f aca="false">J67*$AE67</f>
        <v>0</v>
      </c>
      <c r="AL67" s="813" t="n">
        <f aca="false">K67*$AE67</f>
        <v>0</v>
      </c>
      <c r="AM67" s="813" t="n">
        <f aca="false">L67*$AE67</f>
        <v>0</v>
      </c>
      <c r="AN67" s="712" t="n">
        <f aca="false">M67*$AE67</f>
        <v>0</v>
      </c>
      <c r="AO67" s="813" t="n">
        <f aca="false">N67*$AE67</f>
        <v>0</v>
      </c>
      <c r="AP67" s="813" t="n">
        <f aca="false">O67*$AE67</f>
        <v>0</v>
      </c>
      <c r="AQ67" s="813" t="n">
        <f aca="false">P67*$AE67</f>
        <v>0</v>
      </c>
      <c r="AR67" s="813" t="n">
        <f aca="false">Q67*$AE67</f>
        <v>0</v>
      </c>
      <c r="AS67" s="813" t="n">
        <f aca="false">R67*$AE67</f>
        <v>0</v>
      </c>
      <c r="AT67" s="813" t="n">
        <f aca="false">S67*$AE67</f>
        <v>0</v>
      </c>
      <c r="AU67" s="813" t="n">
        <f aca="false">T67*$AE67</f>
        <v>0</v>
      </c>
      <c r="AV67" s="813" t="n">
        <f aca="false">U67*$AE67</f>
        <v>0</v>
      </c>
      <c r="AW67" s="813" t="n">
        <f aca="false">V67*$AE67</f>
        <v>0</v>
      </c>
      <c r="AX67" s="813" t="n">
        <f aca="false">W67*$AE67</f>
        <v>0</v>
      </c>
      <c r="AY67" s="813" t="n">
        <f aca="false">X67*$AE67</f>
        <v>0</v>
      </c>
      <c r="AZ67" s="813" t="n">
        <f aca="false">Y67*$AE67</f>
        <v>0</v>
      </c>
      <c r="BA67" s="813" t="n">
        <f aca="false">Z67*$AE67</f>
        <v>0</v>
      </c>
      <c r="BB67" s="813" t="n">
        <f aca="false">AA67*$AE67</f>
        <v>0</v>
      </c>
      <c r="BC67" s="813" t="n">
        <f aca="false">AB67*$AE67</f>
        <v>0</v>
      </c>
      <c r="BD67" s="814" t="n">
        <f aca="false">SUM(AF67:BC67)</f>
        <v>0</v>
      </c>
    </row>
    <row r="68" customFormat="false" ht="25.5" hidden="false" customHeight="false" outlineLevel="0" collapsed="false">
      <c r="A68" s="714" t="str">
        <f aca="false">Planilha!C68</f>
        <v>6.2.7</v>
      </c>
      <c r="B68" s="308" t="str">
        <f aca="false">Planilha!D68</f>
        <v>Fornecimento e Montagem de armadura CA-50 de 10.0 mm</v>
      </c>
      <c r="C68" s="714" t="str">
        <f aca="false">Planilha!E68</f>
        <v>kg</v>
      </c>
      <c r="D68" s="351" t="n">
        <f aca="false">Planilha!F68</f>
        <v>467</v>
      </c>
      <c r="E68" s="812"/>
      <c r="F68" s="812"/>
      <c r="G68" s="812"/>
      <c r="H68" s="812"/>
      <c r="I68" s="812"/>
      <c r="J68" s="812"/>
      <c r="K68" s="812"/>
      <c r="L68" s="812"/>
      <c r="M68" s="812"/>
      <c r="N68" s="812"/>
      <c r="O68" s="812"/>
      <c r="P68" s="812"/>
      <c r="Q68" s="829"/>
      <c r="R68" s="829"/>
      <c r="S68" s="829"/>
      <c r="T68" s="829"/>
      <c r="U68" s="829"/>
      <c r="V68" s="829"/>
      <c r="W68" s="829"/>
      <c r="X68" s="829"/>
      <c r="Y68" s="829"/>
      <c r="Z68" s="829"/>
      <c r="AA68" s="829"/>
      <c r="AB68" s="829"/>
      <c r="AC68" s="830" t="n">
        <f aca="false">SUM(E68:AB68)</f>
        <v>0</v>
      </c>
      <c r="AD68" s="810" t="n">
        <f aca="false">IF(Planilha!F68=0,0,((Planilha!F68/Planilha!F68)-AC68))</f>
        <v>1</v>
      </c>
      <c r="AE68" s="712" t="n">
        <f aca="false">Planilha!H68</f>
        <v>2148.2</v>
      </c>
      <c r="AF68" s="813" t="n">
        <f aca="false">E68*AE68</f>
        <v>0</v>
      </c>
      <c r="AG68" s="813" t="n">
        <f aca="false">F68*$AE68</f>
        <v>0</v>
      </c>
      <c r="AH68" s="813" t="n">
        <f aca="false">G68*$AE68</f>
        <v>0</v>
      </c>
      <c r="AI68" s="813" t="n">
        <f aca="false">H68*$AE68</f>
        <v>0</v>
      </c>
      <c r="AJ68" s="813" t="n">
        <f aca="false">I68*$AE68</f>
        <v>0</v>
      </c>
      <c r="AK68" s="813" t="n">
        <f aca="false">J68*$AE68</f>
        <v>0</v>
      </c>
      <c r="AL68" s="813" t="n">
        <f aca="false">K68*$AE68</f>
        <v>0</v>
      </c>
      <c r="AM68" s="813" t="n">
        <f aca="false">L68*$AE68</f>
        <v>0</v>
      </c>
      <c r="AN68" s="712" t="n">
        <f aca="false">M68*$AE68</f>
        <v>0</v>
      </c>
      <c r="AO68" s="813" t="n">
        <f aca="false">N68*$AE68</f>
        <v>0</v>
      </c>
      <c r="AP68" s="813" t="n">
        <f aca="false">O68*$AE68</f>
        <v>0</v>
      </c>
      <c r="AQ68" s="813" t="n">
        <f aca="false">P68*$AE68</f>
        <v>0</v>
      </c>
      <c r="AR68" s="813" t="n">
        <f aca="false">Q68*$AE68</f>
        <v>0</v>
      </c>
      <c r="AS68" s="813" t="n">
        <f aca="false">R68*$AE68</f>
        <v>0</v>
      </c>
      <c r="AT68" s="813" t="n">
        <f aca="false">S68*$AE68</f>
        <v>0</v>
      </c>
      <c r="AU68" s="813" t="n">
        <f aca="false">T68*$AE68</f>
        <v>0</v>
      </c>
      <c r="AV68" s="813" t="n">
        <f aca="false">U68*$AE68</f>
        <v>0</v>
      </c>
      <c r="AW68" s="813" t="n">
        <f aca="false">V68*$AE68</f>
        <v>0</v>
      </c>
      <c r="AX68" s="813" t="n">
        <f aca="false">W68*$AE68</f>
        <v>0</v>
      </c>
      <c r="AY68" s="813" t="n">
        <f aca="false">X68*$AE68</f>
        <v>0</v>
      </c>
      <c r="AZ68" s="813" t="n">
        <f aca="false">Y68*$AE68</f>
        <v>0</v>
      </c>
      <c r="BA68" s="813" t="n">
        <f aca="false">Z68*$AE68</f>
        <v>0</v>
      </c>
      <c r="BB68" s="813" t="n">
        <f aca="false">AA68*$AE68</f>
        <v>0</v>
      </c>
      <c r="BC68" s="813" t="n">
        <f aca="false">AB68*$AE68</f>
        <v>0</v>
      </c>
      <c r="BD68" s="814" t="n">
        <f aca="false">SUM(AF68:BC68)</f>
        <v>0</v>
      </c>
    </row>
    <row r="69" customFormat="false" ht="25.5" hidden="false" customHeight="false" outlineLevel="0" collapsed="false">
      <c r="A69" s="714" t="str">
        <f aca="false">Planilha!C69</f>
        <v>6.2.8</v>
      </c>
      <c r="B69" s="308" t="str">
        <f aca="false">Planilha!D69</f>
        <v>Fornecimento e Montagem de armadura CA-50 de 12.5 mm</v>
      </c>
      <c r="C69" s="714" t="str">
        <f aca="false">Planilha!E69</f>
        <v>kg</v>
      </c>
      <c r="D69" s="351" t="n">
        <f aca="false">Planilha!F69</f>
        <v>778.2</v>
      </c>
      <c r="E69" s="812"/>
      <c r="F69" s="812"/>
      <c r="G69" s="812"/>
      <c r="H69" s="812"/>
      <c r="I69" s="812"/>
      <c r="J69" s="812"/>
      <c r="K69" s="812"/>
      <c r="L69" s="812"/>
      <c r="M69" s="812"/>
      <c r="N69" s="812"/>
      <c r="O69" s="812"/>
      <c r="P69" s="812"/>
      <c r="Q69" s="829"/>
      <c r="R69" s="829"/>
      <c r="S69" s="829"/>
      <c r="T69" s="829"/>
      <c r="U69" s="829"/>
      <c r="V69" s="829"/>
      <c r="W69" s="829"/>
      <c r="X69" s="829"/>
      <c r="Y69" s="829"/>
      <c r="Z69" s="829"/>
      <c r="AA69" s="829"/>
      <c r="AB69" s="829"/>
      <c r="AC69" s="830" t="n">
        <f aca="false">SUM(E69:AB69)</f>
        <v>0</v>
      </c>
      <c r="AD69" s="810" t="n">
        <f aca="false">IF(Planilha!F69=0,0,((Planilha!F69/Planilha!F69)-AC69))</f>
        <v>1</v>
      </c>
      <c r="AE69" s="712" t="n">
        <f aca="false">Planilha!H69</f>
        <v>3299.57</v>
      </c>
      <c r="AF69" s="813" t="n">
        <f aca="false">E69*AE69</f>
        <v>0</v>
      </c>
      <c r="AG69" s="813" t="n">
        <f aca="false">F69*$AE69</f>
        <v>0</v>
      </c>
      <c r="AH69" s="813" t="n">
        <f aca="false">G69*$AE69</f>
        <v>0</v>
      </c>
      <c r="AI69" s="813" t="n">
        <f aca="false">H69*$AE69</f>
        <v>0</v>
      </c>
      <c r="AJ69" s="813" t="n">
        <f aca="false">I69*$AE69</f>
        <v>0</v>
      </c>
      <c r="AK69" s="813" t="n">
        <f aca="false">J69*$AE69</f>
        <v>0</v>
      </c>
      <c r="AL69" s="813" t="n">
        <f aca="false">K69*$AE69</f>
        <v>0</v>
      </c>
      <c r="AM69" s="813" t="n">
        <f aca="false">L69*$AE69</f>
        <v>0</v>
      </c>
      <c r="AN69" s="712" t="n">
        <f aca="false">M69*$AE69</f>
        <v>0</v>
      </c>
      <c r="AO69" s="813" t="n">
        <f aca="false">N69*$AE69</f>
        <v>0</v>
      </c>
      <c r="AP69" s="813" t="n">
        <f aca="false">O69*$AE69</f>
        <v>0</v>
      </c>
      <c r="AQ69" s="813" t="n">
        <f aca="false">P69*$AE69</f>
        <v>0</v>
      </c>
      <c r="AR69" s="813" t="n">
        <f aca="false">Q69*$AE69</f>
        <v>0</v>
      </c>
      <c r="AS69" s="813" t="n">
        <f aca="false">R69*$AE69</f>
        <v>0</v>
      </c>
      <c r="AT69" s="813" t="n">
        <f aca="false">S69*$AE69</f>
        <v>0</v>
      </c>
      <c r="AU69" s="813" t="n">
        <f aca="false">T69*$AE69</f>
        <v>0</v>
      </c>
      <c r="AV69" s="813" t="n">
        <f aca="false">U69*$AE69</f>
        <v>0</v>
      </c>
      <c r="AW69" s="813" t="n">
        <f aca="false">V69*$AE69</f>
        <v>0</v>
      </c>
      <c r="AX69" s="813" t="n">
        <f aca="false">W69*$AE69</f>
        <v>0</v>
      </c>
      <c r="AY69" s="813" t="n">
        <f aca="false">X69*$AE69</f>
        <v>0</v>
      </c>
      <c r="AZ69" s="813" t="n">
        <f aca="false">Y69*$AE69</f>
        <v>0</v>
      </c>
      <c r="BA69" s="813" t="n">
        <f aca="false">Z69*$AE69</f>
        <v>0</v>
      </c>
      <c r="BB69" s="813" t="n">
        <f aca="false">AA69*$AE69</f>
        <v>0</v>
      </c>
      <c r="BC69" s="813" t="n">
        <f aca="false">AB69*$AE69</f>
        <v>0</v>
      </c>
      <c r="BD69" s="814" t="n">
        <f aca="false">SUM(AF69:BC69)</f>
        <v>0</v>
      </c>
    </row>
    <row r="70" customFormat="false" ht="12.75" hidden="false" customHeight="false" outlineLevel="0" collapsed="false">
      <c r="A70" s="714" t="str">
        <f aca="false">Planilha!C70</f>
        <v>6.2.9</v>
      </c>
      <c r="B70" s="308" t="str">
        <f aca="false">Planilha!D70</f>
        <v>Forma para peças de concreto armado</v>
      </c>
      <c r="C70" s="714" t="str">
        <f aca="false">Planilha!E70</f>
        <v>m²</v>
      </c>
      <c r="D70" s="351" t="n">
        <f aca="false">Planilha!F70</f>
        <v>49.76</v>
      </c>
      <c r="E70" s="812"/>
      <c r="F70" s="812"/>
      <c r="G70" s="812"/>
      <c r="H70" s="812"/>
      <c r="I70" s="812"/>
      <c r="J70" s="812"/>
      <c r="K70" s="812"/>
      <c r="L70" s="812"/>
      <c r="M70" s="812"/>
      <c r="N70" s="812"/>
      <c r="O70" s="812"/>
      <c r="P70" s="812"/>
      <c r="Q70" s="829"/>
      <c r="R70" s="829"/>
      <c r="S70" s="829"/>
      <c r="T70" s="829"/>
      <c r="U70" s="829"/>
      <c r="V70" s="829"/>
      <c r="W70" s="829"/>
      <c r="X70" s="829"/>
      <c r="Y70" s="829"/>
      <c r="Z70" s="829"/>
      <c r="AA70" s="829"/>
      <c r="AB70" s="829"/>
      <c r="AC70" s="830" t="n">
        <f aca="false">SUM(E70:AB70)</f>
        <v>0</v>
      </c>
      <c r="AD70" s="810" t="n">
        <f aca="false">IF(Planilha!F70=0,0,((Planilha!F70/Planilha!F70)-AC70))</f>
        <v>1</v>
      </c>
      <c r="AE70" s="712" t="n">
        <f aca="false">Planilha!H70</f>
        <v>1635.11</v>
      </c>
      <c r="AF70" s="813" t="n">
        <f aca="false">E70*AE70</f>
        <v>0</v>
      </c>
      <c r="AG70" s="813" t="n">
        <f aca="false">F70*$AE70</f>
        <v>0</v>
      </c>
      <c r="AH70" s="813" t="n">
        <f aca="false">G70*$AE70</f>
        <v>0</v>
      </c>
      <c r="AI70" s="813" t="n">
        <f aca="false">H70*$AE70</f>
        <v>0</v>
      </c>
      <c r="AJ70" s="813" t="n">
        <f aca="false">I70*$AE70</f>
        <v>0</v>
      </c>
      <c r="AK70" s="813" t="n">
        <f aca="false">J70*$AE70</f>
        <v>0</v>
      </c>
      <c r="AL70" s="813" t="n">
        <f aca="false">K70*$AE70</f>
        <v>0</v>
      </c>
      <c r="AM70" s="813" t="n">
        <f aca="false">L70*$AE70</f>
        <v>0</v>
      </c>
      <c r="AN70" s="712" t="n">
        <f aca="false">M70*$AE70</f>
        <v>0</v>
      </c>
      <c r="AO70" s="813" t="n">
        <f aca="false">N70*$AE70</f>
        <v>0</v>
      </c>
      <c r="AP70" s="813" t="n">
        <f aca="false">O70*$AE70</f>
        <v>0</v>
      </c>
      <c r="AQ70" s="813" t="n">
        <f aca="false">P70*$AE70</f>
        <v>0</v>
      </c>
      <c r="AR70" s="813" t="n">
        <f aca="false">Q70*$AE70</f>
        <v>0</v>
      </c>
      <c r="AS70" s="813" t="n">
        <f aca="false">R70*$AE70</f>
        <v>0</v>
      </c>
      <c r="AT70" s="813" t="n">
        <f aca="false">S70*$AE70</f>
        <v>0</v>
      </c>
      <c r="AU70" s="813" t="n">
        <f aca="false">T70*$AE70</f>
        <v>0</v>
      </c>
      <c r="AV70" s="813" t="n">
        <f aca="false">U70*$AE70</f>
        <v>0</v>
      </c>
      <c r="AW70" s="813" t="n">
        <f aca="false">V70*$AE70</f>
        <v>0</v>
      </c>
      <c r="AX70" s="813" t="n">
        <f aca="false">W70*$AE70</f>
        <v>0</v>
      </c>
      <c r="AY70" s="813" t="n">
        <f aca="false">X70*$AE70</f>
        <v>0</v>
      </c>
      <c r="AZ70" s="813" t="n">
        <f aca="false">Y70*$AE70</f>
        <v>0</v>
      </c>
      <c r="BA70" s="813" t="n">
        <f aca="false">Z70*$AE70</f>
        <v>0</v>
      </c>
      <c r="BB70" s="813" t="n">
        <f aca="false">AA70*$AE70</f>
        <v>0</v>
      </c>
      <c r="BC70" s="813" t="n">
        <f aca="false">AB70*$AE70</f>
        <v>0</v>
      </c>
      <c r="BD70" s="814" t="n">
        <f aca="false">SUM(AF70:BC70)</f>
        <v>0</v>
      </c>
    </row>
    <row r="71" customFormat="false" ht="12.75" hidden="false" customHeight="false" outlineLevel="0" collapsed="false">
      <c r="A71" s="714" t="str">
        <f aca="false">Planilha!C71</f>
        <v>6.2.10</v>
      </c>
      <c r="B71" s="308" t="str">
        <f aca="false">Planilha!D71</f>
        <v>Concreto fck = 30 MPa</v>
      </c>
      <c r="C71" s="714" t="str">
        <f aca="false">Planilha!E71</f>
        <v>m³</v>
      </c>
      <c r="D71" s="351" t="n">
        <f aca="false">Planilha!F71</f>
        <v>10.54</v>
      </c>
      <c r="E71" s="812"/>
      <c r="F71" s="812"/>
      <c r="G71" s="812"/>
      <c r="H71" s="812"/>
      <c r="I71" s="812"/>
      <c r="J71" s="812"/>
      <c r="K71" s="812"/>
      <c r="L71" s="812"/>
      <c r="M71" s="812"/>
      <c r="N71" s="812"/>
      <c r="O71" s="812"/>
      <c r="P71" s="812"/>
      <c r="Q71" s="829"/>
      <c r="R71" s="829"/>
      <c r="S71" s="829"/>
      <c r="T71" s="829"/>
      <c r="U71" s="829"/>
      <c r="V71" s="829"/>
      <c r="W71" s="829"/>
      <c r="X71" s="829"/>
      <c r="Y71" s="829"/>
      <c r="Z71" s="829"/>
      <c r="AA71" s="829"/>
      <c r="AB71" s="829"/>
      <c r="AC71" s="830" t="n">
        <f aca="false">SUM(E71:AB71)</f>
        <v>0</v>
      </c>
      <c r="AD71" s="810" t="n">
        <f aca="false">IF(Planilha!F71=0,0,((Planilha!F71/Planilha!F71)-AC71))</f>
        <v>1</v>
      </c>
      <c r="AE71" s="712" t="n">
        <f aca="false">Planilha!H71</f>
        <v>3513.93</v>
      </c>
      <c r="AF71" s="813" t="n">
        <f aca="false">E71*AE71</f>
        <v>0</v>
      </c>
      <c r="AG71" s="813" t="n">
        <f aca="false">F71*$AE71</f>
        <v>0</v>
      </c>
      <c r="AH71" s="813" t="n">
        <f aca="false">G71*$AE71</f>
        <v>0</v>
      </c>
      <c r="AI71" s="813" t="n">
        <f aca="false">H71*$AE71</f>
        <v>0</v>
      </c>
      <c r="AJ71" s="813" t="n">
        <f aca="false">I71*$AE71</f>
        <v>0</v>
      </c>
      <c r="AK71" s="813" t="n">
        <f aca="false">J71*$AE71</f>
        <v>0</v>
      </c>
      <c r="AL71" s="813" t="n">
        <f aca="false">K71*$AE71</f>
        <v>0</v>
      </c>
      <c r="AM71" s="813" t="n">
        <f aca="false">L71*$AE71</f>
        <v>0</v>
      </c>
      <c r="AN71" s="712" t="n">
        <f aca="false">M71*$AE71</f>
        <v>0</v>
      </c>
      <c r="AO71" s="813" t="n">
        <f aca="false">N71*$AE71</f>
        <v>0</v>
      </c>
      <c r="AP71" s="813" t="n">
        <f aca="false">O71*$AE71</f>
        <v>0</v>
      </c>
      <c r="AQ71" s="813" t="n">
        <f aca="false">P71*$AE71</f>
        <v>0</v>
      </c>
      <c r="AR71" s="813" t="n">
        <f aca="false">Q71*$AE71</f>
        <v>0</v>
      </c>
      <c r="AS71" s="813" t="n">
        <f aca="false">R71*$AE71</f>
        <v>0</v>
      </c>
      <c r="AT71" s="813" t="n">
        <f aca="false">S71*$AE71</f>
        <v>0</v>
      </c>
      <c r="AU71" s="813" t="n">
        <f aca="false">T71*$AE71</f>
        <v>0</v>
      </c>
      <c r="AV71" s="813" t="n">
        <f aca="false">U71*$AE71</f>
        <v>0</v>
      </c>
      <c r="AW71" s="813" t="n">
        <f aca="false">V71*$AE71</f>
        <v>0</v>
      </c>
      <c r="AX71" s="813" t="n">
        <f aca="false">W71*$AE71</f>
        <v>0</v>
      </c>
      <c r="AY71" s="813" t="n">
        <f aca="false">X71*$AE71</f>
        <v>0</v>
      </c>
      <c r="AZ71" s="813" t="n">
        <f aca="false">Y71*$AE71</f>
        <v>0</v>
      </c>
      <c r="BA71" s="813" t="n">
        <f aca="false">Z71*$AE71</f>
        <v>0</v>
      </c>
      <c r="BB71" s="813" t="n">
        <f aca="false">AA71*$AE71</f>
        <v>0</v>
      </c>
      <c r="BC71" s="813" t="n">
        <f aca="false">AB71*$AE71</f>
        <v>0</v>
      </c>
      <c r="BD71" s="814" t="n">
        <f aca="false">SUM(AF71:BC71)</f>
        <v>0</v>
      </c>
    </row>
    <row r="72" customFormat="false" ht="12.75" hidden="false" customHeight="false" outlineLevel="0" collapsed="false">
      <c r="A72" s="714" t="str">
        <f aca="false">Planilha!C72</f>
        <v>6.2.11</v>
      </c>
      <c r="B72" s="308" t="str">
        <f aca="false">Planilha!D72</f>
        <v>Escavação </v>
      </c>
      <c r="C72" s="714" t="str">
        <f aca="false">Planilha!E72</f>
        <v>m³</v>
      </c>
      <c r="D72" s="351" t="n">
        <f aca="false">Planilha!F72</f>
        <v>19.8</v>
      </c>
      <c r="E72" s="812"/>
      <c r="F72" s="812"/>
      <c r="G72" s="812"/>
      <c r="H72" s="812"/>
      <c r="I72" s="812"/>
      <c r="J72" s="812"/>
      <c r="K72" s="812"/>
      <c r="L72" s="812"/>
      <c r="M72" s="812"/>
      <c r="N72" s="812"/>
      <c r="O72" s="812"/>
      <c r="P72" s="812"/>
      <c r="Q72" s="829"/>
      <c r="R72" s="829"/>
      <c r="S72" s="829"/>
      <c r="T72" s="829"/>
      <c r="U72" s="829"/>
      <c r="V72" s="829"/>
      <c r="W72" s="829"/>
      <c r="X72" s="829"/>
      <c r="Y72" s="829"/>
      <c r="Z72" s="829"/>
      <c r="AA72" s="829"/>
      <c r="AB72" s="829"/>
      <c r="AC72" s="830" t="n">
        <f aca="false">SUM(E72:AB72)</f>
        <v>0</v>
      </c>
      <c r="AD72" s="810" t="n">
        <f aca="false">IF(Planilha!F72=0,0,((Planilha!F72/Planilha!F72)-AC72))</f>
        <v>1</v>
      </c>
      <c r="AE72" s="712" t="n">
        <f aca="false">Planilha!H72</f>
        <v>1435.5</v>
      </c>
      <c r="AF72" s="813" t="n">
        <f aca="false">E72*AE72</f>
        <v>0</v>
      </c>
      <c r="AG72" s="813" t="n">
        <f aca="false">F72*$AE72</f>
        <v>0</v>
      </c>
      <c r="AH72" s="813" t="n">
        <f aca="false">G72*$AE72</f>
        <v>0</v>
      </c>
      <c r="AI72" s="813" t="n">
        <f aca="false">H72*$AE72</f>
        <v>0</v>
      </c>
      <c r="AJ72" s="813" t="n">
        <f aca="false">I72*$AE72</f>
        <v>0</v>
      </c>
      <c r="AK72" s="813" t="n">
        <f aca="false">J72*$AE72</f>
        <v>0</v>
      </c>
      <c r="AL72" s="813" t="n">
        <f aca="false">K72*$AE72</f>
        <v>0</v>
      </c>
      <c r="AM72" s="813" t="n">
        <f aca="false">L72*$AE72</f>
        <v>0</v>
      </c>
      <c r="AN72" s="712" t="n">
        <f aca="false">M72*$AE72</f>
        <v>0</v>
      </c>
      <c r="AO72" s="813" t="n">
        <f aca="false">N72*$AE72</f>
        <v>0</v>
      </c>
      <c r="AP72" s="813" t="n">
        <f aca="false">O72*$AE72</f>
        <v>0</v>
      </c>
      <c r="AQ72" s="813" t="n">
        <f aca="false">P72*$AE72</f>
        <v>0</v>
      </c>
      <c r="AR72" s="813" t="n">
        <f aca="false">Q72*$AE72</f>
        <v>0</v>
      </c>
      <c r="AS72" s="813" t="n">
        <f aca="false">R72*$AE72</f>
        <v>0</v>
      </c>
      <c r="AT72" s="813" t="n">
        <f aca="false">S72*$AE72</f>
        <v>0</v>
      </c>
      <c r="AU72" s="813" t="n">
        <f aca="false">T72*$AE72</f>
        <v>0</v>
      </c>
      <c r="AV72" s="813" t="n">
        <f aca="false">U72*$AE72</f>
        <v>0</v>
      </c>
      <c r="AW72" s="813" t="n">
        <f aca="false">V72*$AE72</f>
        <v>0</v>
      </c>
      <c r="AX72" s="813" t="n">
        <f aca="false">W72*$AE72</f>
        <v>0</v>
      </c>
      <c r="AY72" s="813" t="n">
        <f aca="false">X72*$AE72</f>
        <v>0</v>
      </c>
      <c r="AZ72" s="813" t="n">
        <f aca="false">Y72*$AE72</f>
        <v>0</v>
      </c>
      <c r="BA72" s="813" t="n">
        <f aca="false">Z72*$AE72</f>
        <v>0</v>
      </c>
      <c r="BB72" s="813" t="n">
        <f aca="false">AA72*$AE72</f>
        <v>0</v>
      </c>
      <c r="BC72" s="813" t="n">
        <f aca="false">AB72*$AE72</f>
        <v>0</v>
      </c>
      <c r="BD72" s="814" t="n">
        <f aca="false">SUM(AF72:BC72)</f>
        <v>0</v>
      </c>
    </row>
    <row r="73" customFormat="false" ht="12.75" hidden="false" customHeight="false" outlineLevel="0" collapsed="false">
      <c r="A73" s="714" t="str">
        <f aca="false">Planilha!C73</f>
        <v>6.2.12</v>
      </c>
      <c r="B73" s="308" t="str">
        <f aca="false">Planilha!D73</f>
        <v>Reaterro</v>
      </c>
      <c r="C73" s="714" t="str">
        <f aca="false">Planilha!E73</f>
        <v>m³</v>
      </c>
      <c r="D73" s="351" t="n">
        <f aca="false">Planilha!F73</f>
        <v>8.55</v>
      </c>
      <c r="E73" s="812"/>
      <c r="F73" s="812"/>
      <c r="G73" s="812"/>
      <c r="H73" s="812"/>
      <c r="I73" s="812"/>
      <c r="J73" s="812"/>
      <c r="K73" s="812"/>
      <c r="L73" s="812"/>
      <c r="M73" s="812"/>
      <c r="N73" s="812"/>
      <c r="O73" s="812"/>
      <c r="P73" s="812"/>
      <c r="Q73" s="829"/>
      <c r="R73" s="829"/>
      <c r="S73" s="829"/>
      <c r="T73" s="829"/>
      <c r="U73" s="829"/>
      <c r="V73" s="829"/>
      <c r="W73" s="829"/>
      <c r="X73" s="829"/>
      <c r="Y73" s="829"/>
      <c r="Z73" s="829"/>
      <c r="AA73" s="829"/>
      <c r="AB73" s="829"/>
      <c r="AC73" s="830" t="n">
        <f aca="false">SUM(E73:AB73)</f>
        <v>0</v>
      </c>
      <c r="AD73" s="810" t="n">
        <f aca="false">IF(Planilha!F73=0,0,((Planilha!F73/Planilha!F73)-AC73))</f>
        <v>1</v>
      </c>
      <c r="AE73" s="712" t="n">
        <f aca="false">Planilha!H73</f>
        <v>470.42</v>
      </c>
      <c r="AF73" s="813" t="n">
        <f aca="false">E73*AE73</f>
        <v>0</v>
      </c>
      <c r="AG73" s="813" t="n">
        <f aca="false">F73*$AE73</f>
        <v>0</v>
      </c>
      <c r="AH73" s="813" t="n">
        <f aca="false">G73*$AE73</f>
        <v>0</v>
      </c>
      <c r="AI73" s="813" t="n">
        <f aca="false">H73*$AE73</f>
        <v>0</v>
      </c>
      <c r="AJ73" s="813" t="n">
        <f aca="false">I73*$AE73</f>
        <v>0</v>
      </c>
      <c r="AK73" s="813" t="n">
        <f aca="false">J73*$AE73</f>
        <v>0</v>
      </c>
      <c r="AL73" s="813" t="n">
        <f aca="false">K73*$AE73</f>
        <v>0</v>
      </c>
      <c r="AM73" s="813" t="n">
        <f aca="false">L73*$AE73</f>
        <v>0</v>
      </c>
      <c r="AN73" s="712" t="n">
        <f aca="false">M73*$AE73</f>
        <v>0</v>
      </c>
      <c r="AO73" s="813" t="n">
        <f aca="false">N73*$AE73</f>
        <v>0</v>
      </c>
      <c r="AP73" s="813" t="n">
        <f aca="false">O73*$AE73</f>
        <v>0</v>
      </c>
      <c r="AQ73" s="813" t="n">
        <f aca="false">P73*$AE73</f>
        <v>0</v>
      </c>
      <c r="AR73" s="813" t="n">
        <f aca="false">Q73*$AE73</f>
        <v>0</v>
      </c>
      <c r="AS73" s="813" t="n">
        <f aca="false">R73*$AE73</f>
        <v>0</v>
      </c>
      <c r="AT73" s="813" t="n">
        <f aca="false">S73*$AE73</f>
        <v>0</v>
      </c>
      <c r="AU73" s="813" t="n">
        <f aca="false">T73*$AE73</f>
        <v>0</v>
      </c>
      <c r="AV73" s="813" t="n">
        <f aca="false">U73*$AE73</f>
        <v>0</v>
      </c>
      <c r="AW73" s="813" t="n">
        <f aca="false">V73*$AE73</f>
        <v>0</v>
      </c>
      <c r="AX73" s="813" t="n">
        <f aca="false">W73*$AE73</f>
        <v>0</v>
      </c>
      <c r="AY73" s="813" t="n">
        <f aca="false">X73*$AE73</f>
        <v>0</v>
      </c>
      <c r="AZ73" s="813" t="n">
        <f aca="false">Y73*$AE73</f>
        <v>0</v>
      </c>
      <c r="BA73" s="813" t="n">
        <f aca="false">Z73*$AE73</f>
        <v>0</v>
      </c>
      <c r="BB73" s="813" t="n">
        <f aca="false">AA73*$AE73</f>
        <v>0</v>
      </c>
      <c r="BC73" s="813" t="n">
        <f aca="false">AB73*$AE73</f>
        <v>0</v>
      </c>
      <c r="BD73" s="814" t="n">
        <f aca="false">SUM(AF73:BC73)</f>
        <v>0</v>
      </c>
    </row>
    <row r="74" customFormat="false" ht="12.75" hidden="false" customHeight="false" outlineLevel="0" collapsed="false">
      <c r="A74" s="714" t="str">
        <f aca="false">Planilha!C74</f>
        <v>6.2.13</v>
      </c>
      <c r="B74" s="308" t="str">
        <f aca="false">Planilha!D74</f>
        <v>Bota-Fora</v>
      </c>
      <c r="C74" s="714" t="str">
        <f aca="false">Planilha!E74</f>
        <v>m³</v>
      </c>
      <c r="D74" s="351" t="n">
        <f aca="false">Planilha!F74</f>
        <v>14.63</v>
      </c>
      <c r="E74" s="812"/>
      <c r="F74" s="812"/>
      <c r="G74" s="812"/>
      <c r="H74" s="812"/>
      <c r="I74" s="812"/>
      <c r="J74" s="812"/>
      <c r="K74" s="812"/>
      <c r="L74" s="812"/>
      <c r="M74" s="812"/>
      <c r="N74" s="812"/>
      <c r="O74" s="812"/>
      <c r="P74" s="812"/>
      <c r="Q74" s="829"/>
      <c r="R74" s="829"/>
      <c r="S74" s="829"/>
      <c r="T74" s="829"/>
      <c r="U74" s="829"/>
      <c r="V74" s="829"/>
      <c r="W74" s="829"/>
      <c r="X74" s="829"/>
      <c r="Y74" s="829"/>
      <c r="Z74" s="829"/>
      <c r="AA74" s="829"/>
      <c r="AB74" s="829"/>
      <c r="AC74" s="830" t="n">
        <f aca="false">SUM(E74:AB74)</f>
        <v>0</v>
      </c>
      <c r="AD74" s="810" t="n">
        <f aca="false">IF(Planilha!F74=0,0,((Planilha!F74/Planilha!F74)-AC74))</f>
        <v>1</v>
      </c>
      <c r="AE74" s="712" t="n">
        <f aca="false">Planilha!H74</f>
        <v>1230.53</v>
      </c>
      <c r="AF74" s="813" t="n">
        <f aca="false">E74*AE74</f>
        <v>0</v>
      </c>
      <c r="AG74" s="813" t="n">
        <f aca="false">F74*$AE74</f>
        <v>0</v>
      </c>
      <c r="AH74" s="813" t="n">
        <f aca="false">G74*$AE74</f>
        <v>0</v>
      </c>
      <c r="AI74" s="813" t="n">
        <f aca="false">H74*$AE74</f>
        <v>0</v>
      </c>
      <c r="AJ74" s="813" t="n">
        <f aca="false">I74*$AE74</f>
        <v>0</v>
      </c>
      <c r="AK74" s="813" t="n">
        <f aca="false">J74*$AE74</f>
        <v>0</v>
      </c>
      <c r="AL74" s="813" t="n">
        <f aca="false">K74*$AE74</f>
        <v>0</v>
      </c>
      <c r="AM74" s="813" t="n">
        <f aca="false">L74*$AE74</f>
        <v>0</v>
      </c>
      <c r="AN74" s="712" t="n">
        <f aca="false">M74*$AE74</f>
        <v>0</v>
      </c>
      <c r="AO74" s="813" t="n">
        <f aca="false">N74*$AE74</f>
        <v>0</v>
      </c>
      <c r="AP74" s="813" t="n">
        <f aca="false">O74*$AE74</f>
        <v>0</v>
      </c>
      <c r="AQ74" s="813" t="n">
        <f aca="false">P74*$AE74</f>
        <v>0</v>
      </c>
      <c r="AR74" s="813" t="n">
        <f aca="false">Q74*$AE74</f>
        <v>0</v>
      </c>
      <c r="AS74" s="813" t="n">
        <f aca="false">R74*$AE74</f>
        <v>0</v>
      </c>
      <c r="AT74" s="813" t="n">
        <f aca="false">S74*$AE74</f>
        <v>0</v>
      </c>
      <c r="AU74" s="813" t="n">
        <f aca="false">T74*$AE74</f>
        <v>0</v>
      </c>
      <c r="AV74" s="813" t="n">
        <f aca="false">U74*$AE74</f>
        <v>0</v>
      </c>
      <c r="AW74" s="813" t="n">
        <f aca="false">V74*$AE74</f>
        <v>0</v>
      </c>
      <c r="AX74" s="813" t="n">
        <f aca="false">W74*$AE74</f>
        <v>0</v>
      </c>
      <c r="AY74" s="813" t="n">
        <f aca="false">X74*$AE74</f>
        <v>0</v>
      </c>
      <c r="AZ74" s="813" t="n">
        <f aca="false">Y74*$AE74</f>
        <v>0</v>
      </c>
      <c r="BA74" s="813" t="n">
        <f aca="false">Z74*$AE74</f>
        <v>0</v>
      </c>
      <c r="BB74" s="813" t="n">
        <f aca="false">AA74*$AE74</f>
        <v>0</v>
      </c>
      <c r="BC74" s="813" t="n">
        <f aca="false">AB74*$AE74</f>
        <v>0</v>
      </c>
      <c r="BD74" s="814" t="n">
        <f aca="false">SUM(AF74:BC74)</f>
        <v>0</v>
      </c>
    </row>
    <row r="75" customFormat="false" ht="12.75" hidden="false" customHeight="false" outlineLevel="0" collapsed="false">
      <c r="A75" s="716"/>
      <c r="B75" s="301"/>
      <c r="C75" s="717"/>
      <c r="D75" s="718"/>
      <c r="E75" s="721"/>
      <c r="F75" s="721"/>
      <c r="G75" s="721"/>
      <c r="H75" s="721"/>
      <c r="I75" s="721"/>
      <c r="J75" s="721"/>
      <c r="K75" s="721"/>
      <c r="L75" s="721"/>
      <c r="M75" s="721"/>
      <c r="N75" s="721"/>
      <c r="O75" s="721"/>
      <c r="P75" s="721"/>
      <c r="Q75" s="721"/>
      <c r="R75" s="721"/>
      <c r="S75" s="721"/>
      <c r="T75" s="721"/>
      <c r="U75" s="721"/>
      <c r="V75" s="721"/>
      <c r="W75" s="721"/>
      <c r="X75" s="721"/>
      <c r="Y75" s="721"/>
      <c r="Z75" s="721"/>
      <c r="AA75" s="721"/>
      <c r="AB75" s="721"/>
      <c r="AC75" s="815"/>
      <c r="AD75" s="816"/>
      <c r="AE75" s="720"/>
      <c r="AF75" s="720"/>
      <c r="AG75" s="720"/>
      <c r="AH75" s="720"/>
      <c r="AI75" s="720"/>
      <c r="AJ75" s="720"/>
      <c r="AK75" s="720"/>
      <c r="AL75" s="720"/>
      <c r="AM75" s="720"/>
      <c r="AN75" s="720"/>
      <c r="AO75" s="720"/>
      <c r="AP75" s="720"/>
      <c r="AQ75" s="720"/>
      <c r="AR75" s="720"/>
      <c r="AS75" s="720"/>
      <c r="AT75" s="720"/>
      <c r="AU75" s="720"/>
      <c r="AV75" s="720"/>
      <c r="AW75" s="720"/>
      <c r="AX75" s="720"/>
      <c r="AY75" s="720"/>
      <c r="AZ75" s="720"/>
      <c r="BA75" s="720"/>
      <c r="BB75" s="720"/>
      <c r="BC75" s="720"/>
      <c r="BD75" s="720"/>
    </row>
    <row r="76" customFormat="false" ht="12.75" hidden="false" customHeight="false" outlineLevel="0" collapsed="false">
      <c r="A76" s="817"/>
      <c r="B76" s="817"/>
      <c r="C76" s="818"/>
      <c r="D76" s="819"/>
      <c r="E76" s="820"/>
      <c r="F76" s="820"/>
      <c r="G76" s="820"/>
      <c r="H76" s="820"/>
      <c r="I76" s="820"/>
      <c r="J76" s="820"/>
      <c r="K76" s="820"/>
      <c r="L76" s="820"/>
      <c r="M76" s="820"/>
      <c r="N76" s="820"/>
      <c r="O76" s="820"/>
      <c r="P76" s="820"/>
      <c r="Q76" s="820"/>
      <c r="R76" s="820"/>
      <c r="S76" s="820"/>
      <c r="T76" s="820"/>
      <c r="U76" s="820"/>
      <c r="V76" s="820"/>
      <c r="W76" s="820"/>
      <c r="X76" s="820"/>
      <c r="Y76" s="820"/>
      <c r="Z76" s="820"/>
      <c r="AA76" s="820"/>
      <c r="AB76" s="820"/>
      <c r="AC76" s="820"/>
      <c r="AD76" s="821"/>
      <c r="AE76" s="822"/>
      <c r="AF76" s="822" t="n">
        <f aca="false">Cronograma!E38</f>
        <v>1979.04</v>
      </c>
      <c r="AG76" s="822" t="n">
        <f aca="false">Cronograma!O38</f>
        <v>0</v>
      </c>
      <c r="AH76" s="822" t="n">
        <f aca="false">Cronograma!Y38</f>
        <v>0</v>
      </c>
      <c r="AI76" s="822" t="n">
        <f aca="false">Cronograma!AI38</f>
        <v>0</v>
      </c>
      <c r="AJ76" s="822" t="n">
        <f aca="false">Cronograma!AS38</f>
        <v>0</v>
      </c>
      <c r="AK76" s="822" t="n">
        <f aca="false">Cronograma!BC38</f>
        <v>0</v>
      </c>
      <c r="AL76" s="822" t="n">
        <f aca="false">Cronograma!BM38</f>
        <v>0</v>
      </c>
      <c r="AM76" s="822" t="n">
        <f aca="false">Cronograma!BW38</f>
        <v>0</v>
      </c>
      <c r="AN76" s="822" t="n">
        <f aca="false">Cronograma!CG38</f>
        <v>0</v>
      </c>
      <c r="AO76" s="822" t="n">
        <f aca="false">Cronograma!CQ38</f>
        <v>0</v>
      </c>
      <c r="AP76" s="822" t="n">
        <f aca="false">Cronograma!DA38</f>
        <v>0</v>
      </c>
      <c r="AQ76" s="822" t="n">
        <f aca="false">Cronograma!DK38</f>
        <v>0</v>
      </c>
      <c r="AR76" s="822" t="n">
        <f aca="false">Cronograma!DU38</f>
        <v>0</v>
      </c>
      <c r="AS76" s="822" t="n">
        <f aca="false">Cronograma!EE38</f>
        <v>0</v>
      </c>
      <c r="AT76" s="822" t="n">
        <f aca="false">Cronograma!EO38</f>
        <v>0</v>
      </c>
      <c r="AU76" s="822" t="n">
        <f aca="false">Cronograma!EY38</f>
        <v>0</v>
      </c>
      <c r="AV76" s="822" t="n">
        <f aca="false">Cronograma!FI38</f>
        <v>0</v>
      </c>
      <c r="AW76" s="822" t="n">
        <f aca="false">Cronograma!FS38</f>
        <v>0</v>
      </c>
      <c r="AX76" s="822" t="n">
        <f aca="false">Cronograma!GC38</f>
        <v>0</v>
      </c>
      <c r="AY76" s="822" t="n">
        <f aca="false">Cronograma!GM38</f>
        <v>0</v>
      </c>
      <c r="AZ76" s="822" t="n">
        <f aca="false">Cronograma!GW38</f>
        <v>0</v>
      </c>
      <c r="BA76" s="822" t="n">
        <f aca="false">Cronograma!HG38</f>
        <v>0</v>
      </c>
      <c r="BB76" s="822" t="n">
        <f aca="false">Cronograma!HQ38</f>
        <v>0</v>
      </c>
      <c r="BC76" s="822" t="n">
        <f aca="false">Cronograma!IA38</f>
        <v>0</v>
      </c>
      <c r="BD76" s="822" t="n">
        <f aca="false">SUM(AF76:BC76)</f>
        <v>1979.04</v>
      </c>
    </row>
    <row r="77" customFormat="false" ht="12.75" hidden="false" customHeight="false" outlineLevel="0" collapsed="false">
      <c r="A77" s="801" t="str">
        <f aca="false">Planilha!C77</f>
        <v>07</v>
      </c>
      <c r="B77" s="802" t="str">
        <f aca="false">Planilha!D77</f>
        <v>PROJETO EXECUTIVO DE BLINDAGEM - INI</v>
      </c>
      <c r="C77" s="803"/>
      <c r="D77" s="823"/>
      <c r="E77" s="824"/>
      <c r="F77" s="824"/>
      <c r="G77" s="824"/>
      <c r="H77" s="824"/>
      <c r="I77" s="824"/>
      <c r="J77" s="824"/>
      <c r="K77" s="824"/>
      <c r="L77" s="824"/>
      <c r="M77" s="824"/>
      <c r="N77" s="824"/>
      <c r="O77" s="824"/>
      <c r="P77" s="824"/>
      <c r="Q77" s="824"/>
      <c r="R77" s="824"/>
      <c r="S77" s="824"/>
      <c r="T77" s="824"/>
      <c r="U77" s="824"/>
      <c r="V77" s="824"/>
      <c r="W77" s="824"/>
      <c r="X77" s="824"/>
      <c r="Y77" s="824"/>
      <c r="Z77" s="824"/>
      <c r="AA77" s="824"/>
      <c r="AB77" s="824"/>
      <c r="AC77" s="805"/>
      <c r="AD77" s="806"/>
      <c r="AE77" s="807"/>
      <c r="AF77" s="807" t="n">
        <f aca="false">SUM(AF78:AF78)</f>
        <v>0</v>
      </c>
      <c r="AG77" s="807" t="n">
        <f aca="false">SUM(AG78:AG78)</f>
        <v>0</v>
      </c>
      <c r="AH77" s="807" t="n">
        <f aca="false">SUM(AH78:AH78)</f>
        <v>0</v>
      </c>
      <c r="AI77" s="807" t="n">
        <f aca="false">SUM(AI78:AI78)</f>
        <v>0</v>
      </c>
      <c r="AJ77" s="807" t="n">
        <f aca="false">SUM(AJ78:AJ78)</f>
        <v>0</v>
      </c>
      <c r="AK77" s="807" t="n">
        <f aca="false">SUM(AK78:AK78)</f>
        <v>0</v>
      </c>
      <c r="AL77" s="807" t="n">
        <f aca="false">SUM(AL78:AL78)</f>
        <v>0</v>
      </c>
      <c r="AM77" s="807" t="n">
        <f aca="false">SUM(AM78:AM78)</f>
        <v>0</v>
      </c>
      <c r="AN77" s="807" t="n">
        <f aca="false">SUM(AN78:AN78)</f>
        <v>0</v>
      </c>
      <c r="AO77" s="807" t="n">
        <f aca="false">SUM(AO78:AO78)</f>
        <v>0</v>
      </c>
      <c r="AP77" s="807" t="n">
        <f aca="false">SUM(AP78:AP78)</f>
        <v>0</v>
      </c>
      <c r="AQ77" s="807" t="n">
        <f aca="false">SUM(AQ78:AQ78)</f>
        <v>0</v>
      </c>
      <c r="AR77" s="807" t="n">
        <f aca="false">SUM(AR78:AR78)</f>
        <v>0</v>
      </c>
      <c r="AS77" s="807" t="n">
        <f aca="false">SUM(AS78:AS78)</f>
        <v>0</v>
      </c>
      <c r="AT77" s="807" t="n">
        <f aca="false">SUM(AT78:AT78)</f>
        <v>0</v>
      </c>
      <c r="AU77" s="807" t="n">
        <f aca="false">SUM(AU78:AU78)</f>
        <v>0</v>
      </c>
      <c r="AV77" s="807" t="n">
        <f aca="false">SUM(AV78:AV78)</f>
        <v>0</v>
      </c>
      <c r="AW77" s="807" t="n">
        <f aca="false">SUM(AW78:AW78)</f>
        <v>0</v>
      </c>
      <c r="AX77" s="807" t="n">
        <f aca="false">SUM(AX78:AX78)</f>
        <v>0</v>
      </c>
      <c r="AY77" s="807" t="n">
        <f aca="false">SUM(AY78:AY78)</f>
        <v>0</v>
      </c>
      <c r="AZ77" s="807" t="n">
        <f aca="false">SUM(AZ78:AZ78)</f>
        <v>0</v>
      </c>
      <c r="BA77" s="807" t="n">
        <f aca="false">SUM(BA78:BA78)</f>
        <v>0</v>
      </c>
      <c r="BB77" s="807" t="n">
        <f aca="false">SUM(BB78:BB78)</f>
        <v>0</v>
      </c>
      <c r="BC77" s="807" t="n">
        <f aca="false">SUM(BC78:BC78)</f>
        <v>0</v>
      </c>
      <c r="BD77" s="807" t="n">
        <f aca="false">SUM(AF77:BC77)</f>
        <v>0</v>
      </c>
    </row>
    <row r="78" customFormat="false" ht="12.75" hidden="false" customHeight="false" outlineLevel="0" collapsed="false">
      <c r="A78" s="709" t="str">
        <f aca="false">Planilha!C78</f>
        <v>7.1</v>
      </c>
      <c r="B78" s="710" t="str">
        <f aca="false">Planilha!D78</f>
        <v>Projeto Executivo da Proteção Balística</v>
      </c>
      <c r="C78" s="709" t="str">
        <f aca="false">Planilha!E78</f>
        <v>Un</v>
      </c>
      <c r="D78" s="314" t="n">
        <f aca="false">Planilha!F78</f>
        <v>1</v>
      </c>
      <c r="E78" s="812"/>
      <c r="F78" s="812"/>
      <c r="G78" s="812"/>
      <c r="H78" s="812"/>
      <c r="I78" s="812"/>
      <c r="J78" s="812"/>
      <c r="K78" s="812"/>
      <c r="L78" s="812"/>
      <c r="M78" s="812"/>
      <c r="N78" s="812"/>
      <c r="O78" s="812"/>
      <c r="P78" s="812"/>
      <c r="Q78" s="812"/>
      <c r="R78" s="812"/>
      <c r="S78" s="812"/>
      <c r="T78" s="812"/>
      <c r="U78" s="812"/>
      <c r="V78" s="812"/>
      <c r="W78" s="812"/>
      <c r="X78" s="812"/>
      <c r="Y78" s="812"/>
      <c r="Z78" s="812"/>
      <c r="AA78" s="812"/>
      <c r="AB78" s="812"/>
      <c r="AC78" s="809" t="n">
        <f aca="false">SUM(E78:AB78)</f>
        <v>0</v>
      </c>
      <c r="AD78" s="810" t="n">
        <f aca="false">IF(Planilha!F78=0,0,((Planilha!F78/Planilha!F78)-AC78))</f>
        <v>1</v>
      </c>
      <c r="AE78" s="712" t="n">
        <f aca="false">Planilha!H78</f>
        <v>1979.04</v>
      </c>
      <c r="AF78" s="712" t="n">
        <f aca="false">E78*AE78</f>
        <v>0</v>
      </c>
      <c r="AG78" s="712" t="n">
        <f aca="false">F78*$AE78</f>
        <v>0</v>
      </c>
      <c r="AH78" s="712" t="n">
        <f aca="false">G78*$AE78</f>
        <v>0</v>
      </c>
      <c r="AI78" s="712" t="n">
        <f aca="false">H78*$AE78</f>
        <v>0</v>
      </c>
      <c r="AJ78" s="712" t="n">
        <f aca="false">I78*$AE78</f>
        <v>0</v>
      </c>
      <c r="AK78" s="712" t="n">
        <f aca="false">J78*$AE78</f>
        <v>0</v>
      </c>
      <c r="AL78" s="712" t="n">
        <f aca="false">K78*$AE78</f>
        <v>0</v>
      </c>
      <c r="AM78" s="712" t="n">
        <f aca="false">L78*$AE78</f>
        <v>0</v>
      </c>
      <c r="AN78" s="712" t="n">
        <f aca="false">M78*$AE78</f>
        <v>0</v>
      </c>
      <c r="AO78" s="712" t="n">
        <f aca="false">N78*$AE78</f>
        <v>0</v>
      </c>
      <c r="AP78" s="712" t="n">
        <f aca="false">O78*$AE78</f>
        <v>0</v>
      </c>
      <c r="AQ78" s="712" t="n">
        <f aca="false">P78*$AE78</f>
        <v>0</v>
      </c>
      <c r="AR78" s="712" t="n">
        <f aca="false">Q78*$AE78</f>
        <v>0</v>
      </c>
      <c r="AS78" s="712" t="n">
        <f aca="false">R78*$AE78</f>
        <v>0</v>
      </c>
      <c r="AT78" s="712" t="n">
        <f aca="false">S78*$AE78</f>
        <v>0</v>
      </c>
      <c r="AU78" s="712" t="n">
        <f aca="false">T78*$AE78</f>
        <v>0</v>
      </c>
      <c r="AV78" s="712" t="n">
        <f aca="false">U78*$AE78</f>
        <v>0</v>
      </c>
      <c r="AW78" s="712" t="n">
        <f aca="false">V78*$AE78</f>
        <v>0</v>
      </c>
      <c r="AX78" s="712" t="n">
        <f aca="false">W78*$AE78</f>
        <v>0</v>
      </c>
      <c r="AY78" s="712" t="n">
        <f aca="false">X78*$AE78</f>
        <v>0</v>
      </c>
      <c r="AZ78" s="712" t="n">
        <f aca="false">Y78*$AE78</f>
        <v>0</v>
      </c>
      <c r="BA78" s="712" t="n">
        <f aca="false">Z78*$AE78</f>
        <v>0</v>
      </c>
      <c r="BB78" s="712" t="n">
        <f aca="false">AA78*$AE78</f>
        <v>0</v>
      </c>
      <c r="BC78" s="712" t="n">
        <f aca="false">AB78*$AE78</f>
        <v>0</v>
      </c>
      <c r="BD78" s="811" t="n">
        <f aca="false">SUM(AF78:BC78)</f>
        <v>0</v>
      </c>
    </row>
    <row r="79" customFormat="false" ht="12.75" hidden="false" customHeight="false" outlineLevel="0" collapsed="false">
      <c r="A79" s="716"/>
      <c r="B79" s="301"/>
      <c r="C79" s="717"/>
      <c r="D79" s="718"/>
      <c r="E79" s="721"/>
      <c r="F79" s="721"/>
      <c r="G79" s="721"/>
      <c r="H79" s="721"/>
      <c r="I79" s="721"/>
      <c r="J79" s="721"/>
      <c r="K79" s="721"/>
      <c r="L79" s="721"/>
      <c r="M79" s="721"/>
      <c r="N79" s="721"/>
      <c r="O79" s="721"/>
      <c r="P79" s="721"/>
      <c r="Q79" s="721"/>
      <c r="R79" s="721"/>
      <c r="S79" s="721"/>
      <c r="T79" s="721"/>
      <c r="U79" s="721"/>
      <c r="V79" s="721"/>
      <c r="W79" s="721"/>
      <c r="X79" s="721"/>
      <c r="Y79" s="721"/>
      <c r="Z79" s="721"/>
      <c r="AA79" s="721"/>
      <c r="AB79" s="721"/>
      <c r="AC79" s="815"/>
      <c r="AD79" s="816"/>
      <c r="AE79" s="720"/>
      <c r="AF79" s="720"/>
      <c r="AG79" s="720"/>
      <c r="AH79" s="720"/>
      <c r="AI79" s="720"/>
      <c r="AJ79" s="720"/>
      <c r="AK79" s="720"/>
      <c r="AL79" s="720"/>
      <c r="AM79" s="720"/>
      <c r="AN79" s="720"/>
      <c r="AO79" s="720"/>
      <c r="AP79" s="720"/>
      <c r="AQ79" s="720"/>
      <c r="AR79" s="720"/>
      <c r="AS79" s="720"/>
      <c r="AT79" s="720"/>
      <c r="AU79" s="720"/>
      <c r="AV79" s="720"/>
      <c r="AW79" s="720"/>
      <c r="AX79" s="720"/>
      <c r="AY79" s="720"/>
      <c r="AZ79" s="720"/>
      <c r="BA79" s="720"/>
      <c r="BB79" s="720"/>
      <c r="BC79" s="720"/>
      <c r="BD79" s="720"/>
    </row>
    <row r="80" customFormat="false" ht="12.75" hidden="false" customHeight="false" outlineLevel="0" collapsed="false">
      <c r="A80" s="817"/>
      <c r="B80" s="817"/>
      <c r="C80" s="818"/>
      <c r="D80" s="819"/>
      <c r="E80" s="820"/>
      <c r="F80" s="820"/>
      <c r="G80" s="820"/>
      <c r="H80" s="820"/>
      <c r="I80" s="820"/>
      <c r="J80" s="820"/>
      <c r="K80" s="820"/>
      <c r="L80" s="820"/>
      <c r="M80" s="820"/>
      <c r="N80" s="820"/>
      <c r="O80" s="820"/>
      <c r="P80" s="820"/>
      <c r="Q80" s="820"/>
      <c r="R80" s="820"/>
      <c r="S80" s="820"/>
      <c r="T80" s="820"/>
      <c r="U80" s="820"/>
      <c r="V80" s="820"/>
      <c r="W80" s="820"/>
      <c r="X80" s="820"/>
      <c r="Y80" s="820"/>
      <c r="Z80" s="820"/>
      <c r="AA80" s="820"/>
      <c r="AB80" s="820"/>
      <c r="AC80" s="820"/>
      <c r="AD80" s="821"/>
      <c r="AE80" s="822"/>
      <c r="AF80" s="822" t="n">
        <f aca="false">Cronograma!E41</f>
        <v>0</v>
      </c>
      <c r="AG80" s="822" t="n">
        <f aca="false">Cronograma!O41</f>
        <v>0</v>
      </c>
      <c r="AH80" s="822" t="n">
        <f aca="false">Cronograma!Y41</f>
        <v>338550.06</v>
      </c>
      <c r="AI80" s="822" t="n">
        <f aca="false">Cronograma!AI41</f>
        <v>0</v>
      </c>
      <c r="AJ80" s="822" t="n">
        <f aca="false">Cronograma!AS41</f>
        <v>0</v>
      </c>
      <c r="AK80" s="822" t="n">
        <f aca="false">Cronograma!BC41</f>
        <v>0</v>
      </c>
      <c r="AL80" s="822" t="n">
        <f aca="false">Cronograma!BM41</f>
        <v>0</v>
      </c>
      <c r="AM80" s="822" t="n">
        <f aca="false">Cronograma!BW41</f>
        <v>0</v>
      </c>
      <c r="AN80" s="822" t="n">
        <f aca="false">Cronograma!CG41</f>
        <v>0</v>
      </c>
      <c r="AO80" s="822" t="n">
        <f aca="false">Cronograma!CQ41</f>
        <v>0</v>
      </c>
      <c r="AP80" s="822" t="n">
        <f aca="false">Cronograma!DA41</f>
        <v>0</v>
      </c>
      <c r="AQ80" s="822" t="n">
        <f aca="false">Cronograma!DK41</f>
        <v>0</v>
      </c>
      <c r="AR80" s="822" t="n">
        <f aca="false">Cronograma!DU41</f>
        <v>0</v>
      </c>
      <c r="AS80" s="822" t="n">
        <f aca="false">Cronograma!EE41</f>
        <v>0</v>
      </c>
      <c r="AT80" s="822" t="n">
        <f aca="false">Cronograma!EO41</f>
        <v>0</v>
      </c>
      <c r="AU80" s="822" t="n">
        <f aca="false">Cronograma!EY41</f>
        <v>0</v>
      </c>
      <c r="AV80" s="822" t="n">
        <f aca="false">Cronograma!FI41</f>
        <v>0</v>
      </c>
      <c r="AW80" s="822" t="n">
        <f aca="false">Cronograma!FS41</f>
        <v>0</v>
      </c>
      <c r="AX80" s="822" t="n">
        <f aca="false">Cronograma!GC41</f>
        <v>0</v>
      </c>
      <c r="AY80" s="822" t="n">
        <f aca="false">Cronograma!GM41</f>
        <v>0</v>
      </c>
      <c r="AZ80" s="822" t="n">
        <f aca="false">Cronograma!GW41</f>
        <v>0</v>
      </c>
      <c r="BA80" s="822" t="n">
        <f aca="false">Cronograma!HG41</f>
        <v>0</v>
      </c>
      <c r="BB80" s="822" t="n">
        <f aca="false">Cronograma!HQ41</f>
        <v>0</v>
      </c>
      <c r="BC80" s="822" t="n">
        <f aca="false">Cronograma!IA41</f>
        <v>0</v>
      </c>
      <c r="BD80" s="822" t="n">
        <f aca="false">SUM(AF80:BC80)</f>
        <v>338550.06</v>
      </c>
    </row>
    <row r="81" customFormat="false" ht="12.75" hidden="false" customHeight="false" outlineLevel="0" collapsed="false">
      <c r="A81" s="801" t="str">
        <f aca="false">Planilha!C81</f>
        <v>08</v>
      </c>
      <c r="B81" s="802" t="str">
        <f aca="false">Planilha!D81</f>
        <v>BLINDAGEM - INI</v>
      </c>
      <c r="C81" s="803"/>
      <c r="D81" s="823"/>
      <c r="E81" s="824"/>
      <c r="F81" s="824"/>
      <c r="G81" s="824"/>
      <c r="H81" s="824"/>
      <c r="I81" s="824"/>
      <c r="J81" s="824"/>
      <c r="K81" s="824"/>
      <c r="L81" s="824"/>
      <c r="M81" s="824"/>
      <c r="N81" s="824"/>
      <c r="O81" s="824"/>
      <c r="P81" s="824"/>
      <c r="Q81" s="824"/>
      <c r="R81" s="824"/>
      <c r="S81" s="824"/>
      <c r="T81" s="824"/>
      <c r="U81" s="824"/>
      <c r="V81" s="824"/>
      <c r="W81" s="824"/>
      <c r="X81" s="824"/>
      <c r="Y81" s="824"/>
      <c r="Z81" s="824"/>
      <c r="AA81" s="824"/>
      <c r="AB81" s="824"/>
      <c r="AC81" s="805"/>
      <c r="AD81" s="806"/>
      <c r="AE81" s="807"/>
      <c r="AF81" s="807" t="n">
        <f aca="false">SUM(AF82:AF82)</f>
        <v>0</v>
      </c>
      <c r="AG81" s="807" t="n">
        <f aca="false">SUM(AG82:AG82)</f>
        <v>0</v>
      </c>
      <c r="AH81" s="807" t="n">
        <f aca="false">SUM(AH82:AH82)</f>
        <v>0</v>
      </c>
      <c r="AI81" s="807" t="n">
        <f aca="false">SUM(AI82:AI82)</f>
        <v>0</v>
      </c>
      <c r="AJ81" s="807" t="n">
        <f aca="false">SUM(AJ82:AJ82)</f>
        <v>0</v>
      </c>
      <c r="AK81" s="807" t="n">
        <f aca="false">SUM(AK82:AK82)</f>
        <v>0</v>
      </c>
      <c r="AL81" s="807" t="n">
        <f aca="false">SUM(AL82:AL82)</f>
        <v>0</v>
      </c>
      <c r="AM81" s="807" t="n">
        <f aca="false">SUM(AM82:AM82)</f>
        <v>0</v>
      </c>
      <c r="AN81" s="807" t="n">
        <f aca="false">SUM(AN82:AN82)</f>
        <v>0</v>
      </c>
      <c r="AO81" s="807" t="n">
        <f aca="false">SUM(AO82:AO82)</f>
        <v>0</v>
      </c>
      <c r="AP81" s="807" t="n">
        <f aca="false">SUM(AP82:AP82)</f>
        <v>0</v>
      </c>
      <c r="AQ81" s="807" t="n">
        <f aca="false">SUM(AQ82:AQ82)</f>
        <v>0</v>
      </c>
      <c r="AR81" s="807" t="n">
        <f aca="false">SUM(AR82:AR82)</f>
        <v>0</v>
      </c>
      <c r="AS81" s="807" t="n">
        <f aca="false">SUM(AS82:AS82)</f>
        <v>0</v>
      </c>
      <c r="AT81" s="807" t="n">
        <f aca="false">SUM(AT82:AT82)</f>
        <v>0</v>
      </c>
      <c r="AU81" s="807" t="n">
        <f aca="false">SUM(AU82:AU82)</f>
        <v>0</v>
      </c>
      <c r="AV81" s="807" t="n">
        <f aca="false">SUM(AV82:AV82)</f>
        <v>0</v>
      </c>
      <c r="AW81" s="807" t="n">
        <f aca="false">SUM(AW82:AW82)</f>
        <v>0</v>
      </c>
      <c r="AX81" s="807" t="n">
        <f aca="false">SUM(AX82:AX82)</f>
        <v>0</v>
      </c>
      <c r="AY81" s="807" t="n">
        <f aca="false">SUM(AY82:AY82)</f>
        <v>0</v>
      </c>
      <c r="AZ81" s="807" t="n">
        <f aca="false">SUM(AZ82:AZ82)</f>
        <v>0</v>
      </c>
      <c r="BA81" s="807" t="n">
        <f aca="false">SUM(BA82:BA82)</f>
        <v>0</v>
      </c>
      <c r="BB81" s="807" t="n">
        <f aca="false">SUM(BB82:BB82)</f>
        <v>0</v>
      </c>
      <c r="BC81" s="807" t="n">
        <f aca="false">SUM(BC82:BC82)</f>
        <v>0</v>
      </c>
      <c r="BD81" s="807" t="n">
        <f aca="false">SUM(AF81:BC81)</f>
        <v>0</v>
      </c>
    </row>
    <row r="82" customFormat="false" ht="38.25" hidden="false" customHeight="false" outlineLevel="0" collapsed="false">
      <c r="A82" s="709" t="str">
        <f aca="false">Planilha!C82</f>
        <v>8.1</v>
      </c>
      <c r="B82" s="710" t="str">
        <f aca="false">Planilha!D82</f>
        <v>Fornecimento e instalação de painéis de aço blindado e paineis de vidro nivel III, incluindo toda a estrutura necessária</v>
      </c>
      <c r="C82" s="709" t="str">
        <f aca="false">Planilha!E82</f>
        <v>M²</v>
      </c>
      <c r="D82" s="314" t="n">
        <f aca="false">Planilha!F82</f>
        <v>174</v>
      </c>
      <c r="E82" s="812"/>
      <c r="F82" s="812"/>
      <c r="G82" s="812"/>
      <c r="H82" s="812"/>
      <c r="I82" s="812"/>
      <c r="J82" s="812"/>
      <c r="K82" s="812"/>
      <c r="L82" s="812"/>
      <c r="M82" s="812"/>
      <c r="N82" s="812"/>
      <c r="O82" s="812"/>
      <c r="P82" s="812"/>
      <c r="Q82" s="812"/>
      <c r="R82" s="812"/>
      <c r="S82" s="812"/>
      <c r="T82" s="812"/>
      <c r="U82" s="812"/>
      <c r="V82" s="812"/>
      <c r="W82" s="812"/>
      <c r="X82" s="812"/>
      <c r="Y82" s="812"/>
      <c r="Z82" s="812"/>
      <c r="AA82" s="812"/>
      <c r="AB82" s="812"/>
      <c r="AC82" s="809" t="n">
        <f aca="false">SUM(E82:AB82)</f>
        <v>0</v>
      </c>
      <c r="AD82" s="810" t="n">
        <f aca="false">IF(Planilha!F82=0,0,((Planilha!F82/Planilha!F82)-AC82))</f>
        <v>1</v>
      </c>
      <c r="AE82" s="712" t="n">
        <f aca="false">Planilha!H82</f>
        <v>338550.06</v>
      </c>
      <c r="AF82" s="712" t="n">
        <f aca="false">E82*AE82</f>
        <v>0</v>
      </c>
      <c r="AG82" s="712" t="n">
        <f aca="false">F82*$AE82</f>
        <v>0</v>
      </c>
      <c r="AH82" s="712" t="n">
        <f aca="false">G82*$AE82</f>
        <v>0</v>
      </c>
      <c r="AI82" s="712" t="n">
        <f aca="false">H82*$AE82</f>
        <v>0</v>
      </c>
      <c r="AJ82" s="712" t="n">
        <f aca="false">I82*$AE82</f>
        <v>0</v>
      </c>
      <c r="AK82" s="712" t="n">
        <f aca="false">J82*$AE82</f>
        <v>0</v>
      </c>
      <c r="AL82" s="712" t="n">
        <f aca="false">K82*$AE82</f>
        <v>0</v>
      </c>
      <c r="AM82" s="712" t="n">
        <f aca="false">L82*$AE82</f>
        <v>0</v>
      </c>
      <c r="AN82" s="712" t="n">
        <f aca="false">M82*$AE82</f>
        <v>0</v>
      </c>
      <c r="AO82" s="712" t="n">
        <f aca="false">N82*$AE82</f>
        <v>0</v>
      </c>
      <c r="AP82" s="712" t="n">
        <f aca="false">O82*$AE82</f>
        <v>0</v>
      </c>
      <c r="AQ82" s="712" t="n">
        <f aca="false">P82*$AE82</f>
        <v>0</v>
      </c>
      <c r="AR82" s="712" t="n">
        <f aca="false">Q82*$AE82</f>
        <v>0</v>
      </c>
      <c r="AS82" s="712" t="n">
        <f aca="false">R82*$AE82</f>
        <v>0</v>
      </c>
      <c r="AT82" s="712" t="n">
        <f aca="false">S82*$AE82</f>
        <v>0</v>
      </c>
      <c r="AU82" s="712" t="n">
        <f aca="false">T82*$AE82</f>
        <v>0</v>
      </c>
      <c r="AV82" s="712" t="n">
        <f aca="false">U82*$AE82</f>
        <v>0</v>
      </c>
      <c r="AW82" s="712" t="n">
        <f aca="false">V82*$AE82</f>
        <v>0</v>
      </c>
      <c r="AX82" s="712" t="n">
        <f aca="false">W82*$AE82</f>
        <v>0</v>
      </c>
      <c r="AY82" s="712" t="n">
        <f aca="false">X82*$AE82</f>
        <v>0</v>
      </c>
      <c r="AZ82" s="712" t="n">
        <f aca="false">Y82*$AE82</f>
        <v>0</v>
      </c>
      <c r="BA82" s="712" t="n">
        <f aca="false">Z82*$AE82</f>
        <v>0</v>
      </c>
      <c r="BB82" s="712" t="n">
        <f aca="false">AA82*$AE82</f>
        <v>0</v>
      </c>
      <c r="BC82" s="712" t="n">
        <f aca="false">AB82*$AE82</f>
        <v>0</v>
      </c>
      <c r="BD82" s="811" t="n">
        <f aca="false">SUM(AF82:BC82)</f>
        <v>0</v>
      </c>
    </row>
    <row r="83" customFormat="false" ht="12.75" hidden="false" customHeight="false" outlineLevel="0" collapsed="false">
      <c r="A83" s="716"/>
      <c r="B83" s="301"/>
      <c r="C83" s="717"/>
      <c r="D83" s="718"/>
      <c r="E83" s="721"/>
      <c r="F83" s="721"/>
      <c r="G83" s="721"/>
      <c r="H83" s="721"/>
      <c r="I83" s="721"/>
      <c r="J83" s="721"/>
      <c r="K83" s="721"/>
      <c r="L83" s="721"/>
      <c r="M83" s="721"/>
      <c r="N83" s="721"/>
      <c r="O83" s="721"/>
      <c r="P83" s="721"/>
      <c r="Q83" s="721"/>
      <c r="R83" s="721"/>
      <c r="S83" s="721"/>
      <c r="T83" s="721"/>
      <c r="U83" s="721"/>
      <c r="V83" s="721"/>
      <c r="W83" s="721"/>
      <c r="X83" s="721"/>
      <c r="Y83" s="721"/>
      <c r="Z83" s="721"/>
      <c r="AA83" s="721"/>
      <c r="AB83" s="721"/>
      <c r="AC83" s="815"/>
      <c r="AD83" s="816"/>
      <c r="AE83" s="720"/>
      <c r="AF83" s="720"/>
      <c r="AG83" s="720"/>
      <c r="AH83" s="720"/>
      <c r="AI83" s="720"/>
      <c r="AJ83" s="720"/>
      <c r="AK83" s="720"/>
      <c r="AL83" s="720"/>
      <c r="AM83" s="720"/>
      <c r="AN83" s="720"/>
      <c r="AO83" s="720"/>
      <c r="AP83" s="720"/>
      <c r="AQ83" s="720"/>
      <c r="AR83" s="720"/>
      <c r="AS83" s="720"/>
      <c r="AT83" s="720"/>
      <c r="AU83" s="720"/>
      <c r="AV83" s="720"/>
      <c r="AW83" s="720"/>
      <c r="AX83" s="720"/>
      <c r="AY83" s="720"/>
      <c r="AZ83" s="720"/>
      <c r="BA83" s="720"/>
      <c r="BB83" s="720"/>
      <c r="BC83" s="720"/>
      <c r="BD83" s="720"/>
    </row>
    <row r="84" customFormat="false" ht="12.75" hidden="false" customHeight="false" outlineLevel="0" collapsed="false">
      <c r="A84" s="817"/>
      <c r="B84" s="817"/>
      <c r="C84" s="818"/>
      <c r="D84" s="819"/>
      <c r="E84" s="820"/>
      <c r="F84" s="820"/>
      <c r="G84" s="820"/>
      <c r="H84" s="820"/>
      <c r="I84" s="820"/>
      <c r="J84" s="820"/>
      <c r="K84" s="820"/>
      <c r="L84" s="820"/>
      <c r="M84" s="820"/>
      <c r="N84" s="820"/>
      <c r="O84" s="820"/>
      <c r="P84" s="820"/>
      <c r="Q84" s="820"/>
      <c r="R84" s="820"/>
      <c r="S84" s="820"/>
      <c r="T84" s="820"/>
      <c r="U84" s="820"/>
      <c r="V84" s="820"/>
      <c r="W84" s="820"/>
      <c r="X84" s="820"/>
      <c r="Y84" s="820"/>
      <c r="Z84" s="820"/>
      <c r="AA84" s="820"/>
      <c r="AB84" s="820"/>
      <c r="AC84" s="820"/>
      <c r="AD84" s="821"/>
      <c r="AE84" s="822"/>
      <c r="AF84" s="822" t="n">
        <f aca="false">Cronograma!E44</f>
        <v>1640.21</v>
      </c>
      <c r="AG84" s="822" t="n">
        <f aca="false">Cronograma!O44</f>
        <v>1640.21</v>
      </c>
      <c r="AH84" s="822" t="n">
        <f aca="false">Cronograma!Y44</f>
        <v>1640.21</v>
      </c>
      <c r="AI84" s="822" t="n">
        <f aca="false">Cronograma!AI44</f>
        <v>1640.21</v>
      </c>
      <c r="AJ84" s="822" t="n">
        <f aca="false">Cronograma!AS44</f>
        <v>0</v>
      </c>
      <c r="AK84" s="822" t="n">
        <f aca="false">Cronograma!BC44</f>
        <v>0</v>
      </c>
      <c r="AL84" s="822" t="n">
        <f aca="false">Cronograma!BM44</f>
        <v>0</v>
      </c>
      <c r="AM84" s="822" t="n">
        <f aca="false">Cronograma!BW44</f>
        <v>0</v>
      </c>
      <c r="AN84" s="822" t="n">
        <f aca="false">Cronograma!CG44</f>
        <v>0</v>
      </c>
      <c r="AO84" s="822" t="n">
        <f aca="false">Cronograma!CQ44</f>
        <v>0</v>
      </c>
      <c r="AP84" s="822" t="n">
        <f aca="false">Cronograma!DA44</f>
        <v>0</v>
      </c>
      <c r="AQ84" s="822" t="n">
        <f aca="false">Cronograma!DK44</f>
        <v>0</v>
      </c>
      <c r="AR84" s="822" t="n">
        <f aca="false">Cronograma!DU44</f>
        <v>0</v>
      </c>
      <c r="AS84" s="822" t="n">
        <f aca="false">Cronograma!EE44</f>
        <v>0</v>
      </c>
      <c r="AT84" s="822" t="n">
        <f aca="false">Cronograma!EO44</f>
        <v>0</v>
      </c>
      <c r="AU84" s="822" t="n">
        <f aca="false">Cronograma!EY44</f>
        <v>0</v>
      </c>
      <c r="AV84" s="822" t="n">
        <f aca="false">Cronograma!FI44</f>
        <v>0</v>
      </c>
      <c r="AW84" s="822" t="n">
        <f aca="false">Cronograma!FS44</f>
        <v>0</v>
      </c>
      <c r="AX84" s="822" t="n">
        <f aca="false">Cronograma!GC44</f>
        <v>0</v>
      </c>
      <c r="AY84" s="822" t="n">
        <f aca="false">Cronograma!GM44</f>
        <v>0</v>
      </c>
      <c r="AZ84" s="822" t="n">
        <f aca="false">Cronograma!GW44</f>
        <v>0</v>
      </c>
      <c r="BA84" s="822" t="n">
        <f aca="false">Cronograma!HG44</f>
        <v>0</v>
      </c>
      <c r="BB84" s="822" t="n">
        <f aca="false">Cronograma!HQ44</f>
        <v>0</v>
      </c>
      <c r="BC84" s="822" t="n">
        <f aca="false">Cronograma!IA44</f>
        <v>0</v>
      </c>
      <c r="BD84" s="822" t="n">
        <f aca="false">SUM(AF84:BC84)</f>
        <v>6560.84</v>
      </c>
    </row>
    <row r="85" customFormat="false" ht="12.75" hidden="false" customHeight="false" outlineLevel="0" collapsed="false">
      <c r="A85" s="801" t="str">
        <f aca="false">Planilha!C85</f>
        <v>09</v>
      </c>
      <c r="B85" s="802" t="str">
        <f aca="false">Planilha!D85</f>
        <v>LIMPEZA</v>
      </c>
      <c r="C85" s="803"/>
      <c r="D85" s="823"/>
      <c r="E85" s="824"/>
      <c r="F85" s="824"/>
      <c r="G85" s="824"/>
      <c r="H85" s="824"/>
      <c r="I85" s="824"/>
      <c r="J85" s="824"/>
      <c r="K85" s="824"/>
      <c r="L85" s="824"/>
      <c r="M85" s="824"/>
      <c r="N85" s="824"/>
      <c r="O85" s="824"/>
      <c r="P85" s="824"/>
      <c r="Q85" s="824"/>
      <c r="R85" s="824"/>
      <c r="S85" s="824"/>
      <c r="T85" s="824"/>
      <c r="U85" s="824"/>
      <c r="V85" s="824"/>
      <c r="W85" s="824"/>
      <c r="X85" s="824"/>
      <c r="Y85" s="824"/>
      <c r="Z85" s="824"/>
      <c r="AA85" s="824"/>
      <c r="AB85" s="824"/>
      <c r="AC85" s="805"/>
      <c r="AD85" s="806"/>
      <c r="AE85" s="807"/>
      <c r="AF85" s="807" t="n">
        <f aca="false">SUM(AF86:AF86)</f>
        <v>0</v>
      </c>
      <c r="AG85" s="807" t="n">
        <f aca="false">SUM(AG86:AG86)</f>
        <v>0</v>
      </c>
      <c r="AH85" s="807" t="n">
        <f aca="false">SUM(AH86:AH86)</f>
        <v>0</v>
      </c>
      <c r="AI85" s="807" t="n">
        <f aca="false">SUM(AI86:AI86)</f>
        <v>0</v>
      </c>
      <c r="AJ85" s="807" t="n">
        <f aca="false">SUM(AJ86:AJ86)</f>
        <v>0</v>
      </c>
      <c r="AK85" s="807" t="n">
        <f aca="false">SUM(AK86:AK86)</f>
        <v>0</v>
      </c>
      <c r="AL85" s="807" t="n">
        <f aca="false">SUM(AL86:AL86)</f>
        <v>0</v>
      </c>
      <c r="AM85" s="807" t="n">
        <f aca="false">SUM(AM86:AM86)</f>
        <v>0</v>
      </c>
      <c r="AN85" s="807" t="n">
        <f aca="false">SUM(AN86:AN86)</f>
        <v>0</v>
      </c>
      <c r="AO85" s="807" t="n">
        <f aca="false">SUM(AO86:AO86)</f>
        <v>0</v>
      </c>
      <c r="AP85" s="807" t="n">
        <f aca="false">SUM(AP86:AP86)</f>
        <v>0</v>
      </c>
      <c r="AQ85" s="807" t="n">
        <f aca="false">SUM(AQ86:AQ86)</f>
        <v>0</v>
      </c>
      <c r="AR85" s="807" t="n">
        <f aca="false">SUM(AR86:AR86)</f>
        <v>0</v>
      </c>
      <c r="AS85" s="807" t="n">
        <f aca="false">SUM(AS86:AS86)</f>
        <v>0</v>
      </c>
      <c r="AT85" s="807" t="n">
        <f aca="false">SUM(AT86:AT86)</f>
        <v>0</v>
      </c>
      <c r="AU85" s="807" t="n">
        <f aca="false">SUM(AU86:AU86)</f>
        <v>0</v>
      </c>
      <c r="AV85" s="807" t="n">
        <f aca="false">SUM(AV86:AV86)</f>
        <v>0</v>
      </c>
      <c r="AW85" s="807" t="n">
        <f aca="false">SUM(AW86:AW86)</f>
        <v>0</v>
      </c>
      <c r="AX85" s="807" t="n">
        <f aca="false">SUM(AX86:AX86)</f>
        <v>0</v>
      </c>
      <c r="AY85" s="807" t="n">
        <f aca="false">SUM(AY86:AY86)</f>
        <v>0</v>
      </c>
      <c r="AZ85" s="807" t="n">
        <f aca="false">SUM(AZ86:AZ86)</f>
        <v>0</v>
      </c>
      <c r="BA85" s="807" t="n">
        <f aca="false">SUM(BA86:BA86)</f>
        <v>0</v>
      </c>
      <c r="BB85" s="807" t="n">
        <f aca="false">SUM(BB86:BB86)</f>
        <v>0</v>
      </c>
      <c r="BC85" s="807" t="n">
        <f aca="false">SUM(BC86:BC86)</f>
        <v>0</v>
      </c>
      <c r="BD85" s="807" t="n">
        <f aca="false">SUM(AF85:BC85)</f>
        <v>0</v>
      </c>
    </row>
    <row r="86" customFormat="false" ht="12.75" hidden="false" customHeight="false" outlineLevel="0" collapsed="false">
      <c r="A86" s="709" t="str">
        <f aca="false">Planilha!C86</f>
        <v>9.1</v>
      </c>
      <c r="B86" s="710" t="str">
        <f aca="false">Planilha!D86</f>
        <v>Limpeza </v>
      </c>
      <c r="C86" s="709" t="str">
        <f aca="false">Planilha!E86</f>
        <v>MÊS</v>
      </c>
      <c r="D86" s="314" t="n">
        <f aca="false">Planilha!F86</f>
        <v>4</v>
      </c>
      <c r="E86" s="809"/>
      <c r="F86" s="809"/>
      <c r="G86" s="809"/>
      <c r="H86" s="809"/>
      <c r="I86" s="809"/>
      <c r="J86" s="809"/>
      <c r="K86" s="809"/>
      <c r="L86" s="809"/>
      <c r="M86" s="809"/>
      <c r="N86" s="809"/>
      <c r="O86" s="809"/>
      <c r="P86" s="809"/>
      <c r="Q86" s="809"/>
      <c r="R86" s="809"/>
      <c r="S86" s="809"/>
      <c r="T86" s="809"/>
      <c r="U86" s="809"/>
      <c r="V86" s="809"/>
      <c r="W86" s="809"/>
      <c r="X86" s="809"/>
      <c r="Y86" s="809"/>
      <c r="Z86" s="809"/>
      <c r="AA86" s="809"/>
      <c r="AB86" s="809"/>
      <c r="AC86" s="831" t="n">
        <f aca="false">SUM(E86:AB86)</f>
        <v>0</v>
      </c>
      <c r="AD86" s="810" t="n">
        <f aca="false">IF(Planilha!F86=0,0,((Planilha!F86/Planilha!F86)-AC86))</f>
        <v>1</v>
      </c>
      <c r="AE86" s="712" t="n">
        <f aca="false">Planilha!H86</f>
        <v>6560.84</v>
      </c>
      <c r="AF86" s="712" t="n">
        <f aca="false">E86*AE86</f>
        <v>0</v>
      </c>
      <c r="AG86" s="712" t="n">
        <f aca="false">F86*$AE86</f>
        <v>0</v>
      </c>
      <c r="AH86" s="712" t="n">
        <f aca="false">G86*$AE86</f>
        <v>0</v>
      </c>
      <c r="AI86" s="712" t="n">
        <f aca="false">H86*$AE86</f>
        <v>0</v>
      </c>
      <c r="AJ86" s="712" t="n">
        <f aca="false">I86*$AE86</f>
        <v>0</v>
      </c>
      <c r="AK86" s="712" t="n">
        <f aca="false">J86*$AE86</f>
        <v>0</v>
      </c>
      <c r="AL86" s="712" t="n">
        <f aca="false">K86*$AE86</f>
        <v>0</v>
      </c>
      <c r="AM86" s="712" t="n">
        <f aca="false">L86*$AE86</f>
        <v>0</v>
      </c>
      <c r="AN86" s="712" t="n">
        <f aca="false">M86*$AE86</f>
        <v>0</v>
      </c>
      <c r="AO86" s="712" t="n">
        <f aca="false">N86*$AE86</f>
        <v>0</v>
      </c>
      <c r="AP86" s="712" t="n">
        <f aca="false">O86*$AE86</f>
        <v>0</v>
      </c>
      <c r="AQ86" s="712" t="n">
        <f aca="false">P86*$AE86</f>
        <v>0</v>
      </c>
      <c r="AR86" s="712" t="n">
        <f aca="false">Q86*$AE86</f>
        <v>0</v>
      </c>
      <c r="AS86" s="712" t="n">
        <f aca="false">R86*$AE86</f>
        <v>0</v>
      </c>
      <c r="AT86" s="712" t="n">
        <f aca="false">S86*$AE86</f>
        <v>0</v>
      </c>
      <c r="AU86" s="712" t="n">
        <f aca="false">T86*$AE86</f>
        <v>0</v>
      </c>
      <c r="AV86" s="712" t="n">
        <f aca="false">U86*$AE86</f>
        <v>0</v>
      </c>
      <c r="AW86" s="712" t="n">
        <f aca="false">V86*$AE86</f>
        <v>0</v>
      </c>
      <c r="AX86" s="712" t="n">
        <f aca="false">W86*$AE86</f>
        <v>0</v>
      </c>
      <c r="AY86" s="712" t="n">
        <f aca="false">X86*$AE86</f>
        <v>0</v>
      </c>
      <c r="AZ86" s="712" t="n">
        <f aca="false">Y86*$AE86</f>
        <v>0</v>
      </c>
      <c r="BA86" s="712" t="n">
        <f aca="false">Z86*$AE86</f>
        <v>0</v>
      </c>
      <c r="BB86" s="712" t="n">
        <f aca="false">AA86*$AE86</f>
        <v>0</v>
      </c>
      <c r="BC86" s="712" t="n">
        <f aca="false">AB86*$AE86</f>
        <v>0</v>
      </c>
      <c r="BD86" s="811" t="n">
        <f aca="false">SUM(AF86:BC86)</f>
        <v>0</v>
      </c>
    </row>
    <row r="87" customFormat="false" ht="12.75" hidden="false" customHeight="false" outlineLevel="0" collapsed="false">
      <c r="A87" s="301"/>
      <c r="B87" s="301"/>
      <c r="C87" s="717"/>
      <c r="D87" s="718"/>
      <c r="E87" s="720"/>
      <c r="F87" s="720"/>
      <c r="G87" s="720"/>
      <c r="H87" s="720"/>
      <c r="I87" s="720"/>
      <c r="J87" s="720"/>
      <c r="K87" s="720"/>
      <c r="L87" s="720"/>
      <c r="M87" s="720"/>
      <c r="N87" s="720"/>
      <c r="O87" s="720"/>
      <c r="P87" s="720"/>
      <c r="Q87" s="720"/>
      <c r="R87" s="720"/>
      <c r="S87" s="720"/>
      <c r="T87" s="720"/>
      <c r="U87" s="720"/>
      <c r="V87" s="720"/>
      <c r="W87" s="720"/>
      <c r="X87" s="720"/>
      <c r="Y87" s="720"/>
      <c r="Z87" s="720"/>
      <c r="AA87" s="720"/>
      <c r="AB87" s="720"/>
      <c r="AC87" s="720"/>
      <c r="AD87" s="816"/>
      <c r="AE87" s="720"/>
      <c r="AF87" s="720"/>
      <c r="AG87" s="720"/>
      <c r="AH87" s="720"/>
      <c r="AI87" s="720"/>
      <c r="AJ87" s="720"/>
      <c r="AK87" s="720"/>
      <c r="AL87" s="720"/>
      <c r="AM87" s="720"/>
      <c r="AN87" s="720"/>
      <c r="AO87" s="720"/>
      <c r="AP87" s="720"/>
      <c r="AQ87" s="720"/>
      <c r="AR87" s="720"/>
      <c r="AS87" s="720"/>
      <c r="AT87" s="720"/>
      <c r="AU87" s="720"/>
      <c r="AV87" s="720"/>
      <c r="AW87" s="720"/>
      <c r="AX87" s="720"/>
      <c r="AY87" s="720"/>
      <c r="AZ87" s="720"/>
      <c r="BA87" s="720"/>
      <c r="BB87" s="720"/>
      <c r="BC87" s="720"/>
      <c r="BD87" s="720"/>
    </row>
    <row r="88" customFormat="false" ht="12.75" hidden="false" customHeight="false" outlineLevel="0" collapsed="false">
      <c r="A88" s="817"/>
      <c r="B88" s="817"/>
      <c r="C88" s="818"/>
      <c r="D88" s="819"/>
      <c r="E88" s="820"/>
      <c r="F88" s="820"/>
      <c r="G88" s="820"/>
      <c r="H88" s="820"/>
      <c r="I88" s="820"/>
      <c r="J88" s="820"/>
      <c r="K88" s="820"/>
      <c r="L88" s="820"/>
      <c r="M88" s="820"/>
      <c r="N88" s="820"/>
      <c r="O88" s="820"/>
      <c r="P88" s="820"/>
      <c r="Q88" s="820"/>
      <c r="R88" s="820"/>
      <c r="S88" s="820"/>
      <c r="T88" s="820"/>
      <c r="U88" s="820"/>
      <c r="V88" s="820"/>
      <c r="W88" s="820"/>
      <c r="X88" s="820"/>
      <c r="Y88" s="820"/>
      <c r="Z88" s="820"/>
      <c r="AA88" s="820"/>
      <c r="AB88" s="820"/>
      <c r="AC88" s="820"/>
      <c r="AD88" s="821"/>
      <c r="AE88" s="822"/>
      <c r="AF88" s="822" t="n">
        <f aca="false">Cronograma!E47</f>
        <v>0</v>
      </c>
      <c r="AG88" s="822" t="n">
        <f aca="false">Cronograma!O47</f>
        <v>0</v>
      </c>
      <c r="AH88" s="822" t="n">
        <f aca="false">Cronograma!Y47</f>
        <v>0</v>
      </c>
      <c r="AI88" s="822" t="n">
        <f aca="false">Cronograma!AI47</f>
        <v>4311.1</v>
      </c>
      <c r="AJ88" s="822" t="n">
        <f aca="false">Cronograma!AS47</f>
        <v>0</v>
      </c>
      <c r="AK88" s="822" t="n">
        <f aca="false">Cronograma!BC47</f>
        <v>0</v>
      </c>
      <c r="AL88" s="822" t="n">
        <f aca="false">Cronograma!BM47</f>
        <v>0</v>
      </c>
      <c r="AM88" s="822" t="n">
        <f aca="false">Cronograma!BW47</f>
        <v>0</v>
      </c>
      <c r="AN88" s="822" t="n">
        <f aca="false">Cronograma!CG47</f>
        <v>0</v>
      </c>
      <c r="AO88" s="822" t="n">
        <f aca="false">Cronograma!CQ47</f>
        <v>0</v>
      </c>
      <c r="AP88" s="822" t="n">
        <f aca="false">Cronograma!DA47</f>
        <v>0</v>
      </c>
      <c r="AQ88" s="822" t="n">
        <f aca="false">Cronograma!DK47</f>
        <v>0</v>
      </c>
      <c r="AR88" s="822" t="n">
        <f aca="false">Cronograma!DU47</f>
        <v>0</v>
      </c>
      <c r="AS88" s="822" t="n">
        <f aca="false">Cronograma!EE47</f>
        <v>0</v>
      </c>
      <c r="AT88" s="822" t="n">
        <f aca="false">Cronograma!EO47</f>
        <v>0</v>
      </c>
      <c r="AU88" s="822" t="n">
        <f aca="false">Cronograma!EY47</f>
        <v>0</v>
      </c>
      <c r="AV88" s="822" t="n">
        <f aca="false">Cronograma!FI47</f>
        <v>0</v>
      </c>
      <c r="AW88" s="822" t="n">
        <f aca="false">Cronograma!FS47</f>
        <v>0</v>
      </c>
      <c r="AX88" s="822" t="n">
        <f aca="false">Cronograma!GC47</f>
        <v>0</v>
      </c>
      <c r="AY88" s="822" t="n">
        <f aca="false">Cronograma!GM47</f>
        <v>0</v>
      </c>
      <c r="AZ88" s="822" t="n">
        <f aca="false">Cronograma!GW47</f>
        <v>0</v>
      </c>
      <c r="BA88" s="822" t="n">
        <f aca="false">Cronograma!HG47</f>
        <v>0</v>
      </c>
      <c r="BB88" s="822" t="n">
        <f aca="false">Cronograma!HQ47</f>
        <v>0</v>
      </c>
      <c r="BC88" s="822" t="n">
        <f aca="false">Cronograma!IA47</f>
        <v>0</v>
      </c>
      <c r="BD88" s="822" t="n">
        <f aca="false">SUM(AF88:BC88)</f>
        <v>4311.1</v>
      </c>
    </row>
    <row r="89" customFormat="false" ht="12.75" hidden="false" customHeight="false" outlineLevel="0" collapsed="false">
      <c r="A89" s="801" t="str">
        <f aca="false">Planilha!C89</f>
        <v>10</v>
      </c>
      <c r="B89" s="802" t="str">
        <f aca="false">Planilha!D89</f>
        <v>DESMOBILIZAÇÃO</v>
      </c>
      <c r="C89" s="803"/>
      <c r="D89" s="823"/>
      <c r="E89" s="824"/>
      <c r="F89" s="824"/>
      <c r="G89" s="824"/>
      <c r="H89" s="824"/>
      <c r="I89" s="824"/>
      <c r="J89" s="824"/>
      <c r="K89" s="824"/>
      <c r="L89" s="824"/>
      <c r="M89" s="824"/>
      <c r="N89" s="824"/>
      <c r="O89" s="824"/>
      <c r="P89" s="824"/>
      <c r="Q89" s="824"/>
      <c r="R89" s="824"/>
      <c r="S89" s="824"/>
      <c r="T89" s="824"/>
      <c r="U89" s="824"/>
      <c r="V89" s="824"/>
      <c r="W89" s="824"/>
      <c r="X89" s="824"/>
      <c r="Y89" s="824"/>
      <c r="Z89" s="824"/>
      <c r="AA89" s="824"/>
      <c r="AB89" s="824"/>
      <c r="AC89" s="805"/>
      <c r="AD89" s="806"/>
      <c r="AE89" s="807"/>
      <c r="AF89" s="807" t="n">
        <f aca="false">SUM(AF90:AF91)</f>
        <v>0</v>
      </c>
      <c r="AG89" s="807" t="n">
        <f aca="false">SUM(AG90:AG91)</f>
        <v>0</v>
      </c>
      <c r="AH89" s="807" t="n">
        <f aca="false">SUM(AH90:AH91)</f>
        <v>0</v>
      </c>
      <c r="AI89" s="807" t="n">
        <f aca="false">SUM(AI90:AI91)</f>
        <v>0</v>
      </c>
      <c r="AJ89" s="807" t="n">
        <f aca="false">SUM(AJ90:AJ91)</f>
        <v>0</v>
      </c>
      <c r="AK89" s="807" t="n">
        <f aca="false">SUM(AK90:AK91)</f>
        <v>0</v>
      </c>
      <c r="AL89" s="807" t="n">
        <f aca="false">SUM(AL90:AL91)</f>
        <v>0</v>
      </c>
      <c r="AM89" s="807" t="n">
        <f aca="false">SUM(AM90:AM91)</f>
        <v>0</v>
      </c>
      <c r="AN89" s="807" t="n">
        <f aca="false">SUM(AN90:AN91)</f>
        <v>0</v>
      </c>
      <c r="AO89" s="807" t="n">
        <f aca="false">SUM(AO90:AO91)</f>
        <v>0</v>
      </c>
      <c r="AP89" s="807" t="n">
        <f aca="false">SUM(AP90:AP91)</f>
        <v>0</v>
      </c>
      <c r="AQ89" s="807" t="n">
        <f aca="false">SUM(AQ90:AQ91)</f>
        <v>0</v>
      </c>
      <c r="AR89" s="807" t="n">
        <f aca="false">SUM(AR90:AR91)</f>
        <v>0</v>
      </c>
      <c r="AS89" s="807" t="n">
        <f aca="false">SUM(AS90:AS91)</f>
        <v>0</v>
      </c>
      <c r="AT89" s="807" t="n">
        <f aca="false">SUM(AT90:AT91)</f>
        <v>0</v>
      </c>
      <c r="AU89" s="807" t="n">
        <f aca="false">SUM(AU90:AU91)</f>
        <v>0</v>
      </c>
      <c r="AV89" s="807" t="n">
        <f aca="false">SUM(AV90:AV91)</f>
        <v>0</v>
      </c>
      <c r="AW89" s="807" t="n">
        <f aca="false">SUM(AW90:AW91)</f>
        <v>0</v>
      </c>
      <c r="AX89" s="807" t="n">
        <f aca="false">SUM(AX90:AX91)</f>
        <v>0</v>
      </c>
      <c r="AY89" s="807" t="n">
        <f aca="false">SUM(AY90:AY91)</f>
        <v>0</v>
      </c>
      <c r="AZ89" s="807" t="n">
        <f aca="false">SUM(AZ90:AZ91)</f>
        <v>0</v>
      </c>
      <c r="BA89" s="807" t="n">
        <f aca="false">SUM(BA90:BA91)</f>
        <v>0</v>
      </c>
      <c r="BB89" s="807" t="n">
        <f aca="false">SUM(BB90:BB91)</f>
        <v>0</v>
      </c>
      <c r="BC89" s="807" t="n">
        <f aca="false">SUM(BC90:BC91)</f>
        <v>0</v>
      </c>
      <c r="BD89" s="807" t="n">
        <f aca="false">SUM(AF89:BC89)</f>
        <v>0</v>
      </c>
    </row>
    <row r="90" customFormat="false" ht="12.75" hidden="false" customHeight="false" outlineLevel="0" collapsed="false">
      <c r="A90" s="709" t="str">
        <f aca="false">Planilha!C90</f>
        <v>10.1</v>
      </c>
      <c r="B90" s="710" t="str">
        <f aca="false">Planilha!D90</f>
        <v>Desmontagem do barracão</v>
      </c>
      <c r="C90" s="709" t="str">
        <f aca="false">Planilha!E90</f>
        <v>UN</v>
      </c>
      <c r="D90" s="314" t="n">
        <f aca="false">Planilha!F90</f>
        <v>1</v>
      </c>
      <c r="E90" s="812"/>
      <c r="F90" s="812"/>
      <c r="G90" s="812"/>
      <c r="H90" s="812"/>
      <c r="I90" s="812"/>
      <c r="J90" s="812"/>
      <c r="K90" s="812"/>
      <c r="L90" s="812"/>
      <c r="M90" s="812"/>
      <c r="N90" s="812"/>
      <c r="O90" s="812"/>
      <c r="P90" s="812"/>
      <c r="Q90" s="812"/>
      <c r="R90" s="812"/>
      <c r="S90" s="812"/>
      <c r="T90" s="812"/>
      <c r="U90" s="812"/>
      <c r="V90" s="812"/>
      <c r="W90" s="812"/>
      <c r="X90" s="812"/>
      <c r="Y90" s="812"/>
      <c r="Z90" s="812"/>
      <c r="AA90" s="812"/>
      <c r="AB90" s="812"/>
      <c r="AC90" s="831" t="n">
        <f aca="false">SUM(E90:AB90)</f>
        <v>0</v>
      </c>
      <c r="AD90" s="810" t="n">
        <f aca="false">IF(Planilha!F90=0,0,((Planilha!F90/Planilha!F90)-AC90))</f>
        <v>1</v>
      </c>
      <c r="AE90" s="712" t="n">
        <f aca="false">Planilha!H90</f>
        <v>2847.9</v>
      </c>
      <c r="AF90" s="712" t="n">
        <f aca="false">E90*AE90</f>
        <v>0</v>
      </c>
      <c r="AG90" s="712" t="n">
        <f aca="false">F90*$AE90</f>
        <v>0</v>
      </c>
      <c r="AH90" s="712" t="n">
        <f aca="false">G90*$AE90</f>
        <v>0</v>
      </c>
      <c r="AI90" s="712" t="n">
        <f aca="false">H90*$AE90</f>
        <v>0</v>
      </c>
      <c r="AJ90" s="712" t="n">
        <f aca="false">I90*$AE90</f>
        <v>0</v>
      </c>
      <c r="AK90" s="712" t="n">
        <f aca="false">J90*$AE90</f>
        <v>0</v>
      </c>
      <c r="AL90" s="712" t="n">
        <f aca="false">K90*$AE90</f>
        <v>0</v>
      </c>
      <c r="AM90" s="712" t="n">
        <f aca="false">L90*$AE90</f>
        <v>0</v>
      </c>
      <c r="AN90" s="712" t="n">
        <f aca="false">M90*$AE90</f>
        <v>0</v>
      </c>
      <c r="AO90" s="712" t="n">
        <f aca="false">N90*$AE90</f>
        <v>0</v>
      </c>
      <c r="AP90" s="712" t="n">
        <f aca="false">O90*$AE90</f>
        <v>0</v>
      </c>
      <c r="AQ90" s="712" t="n">
        <f aca="false">P90*$AE90</f>
        <v>0</v>
      </c>
      <c r="AR90" s="712" t="n">
        <f aca="false">Q90*$AE90</f>
        <v>0</v>
      </c>
      <c r="AS90" s="712" t="n">
        <f aca="false">R90*$AE90</f>
        <v>0</v>
      </c>
      <c r="AT90" s="712" t="n">
        <f aca="false">S90*$AE90</f>
        <v>0</v>
      </c>
      <c r="AU90" s="712" t="n">
        <f aca="false">T90*$AE90</f>
        <v>0</v>
      </c>
      <c r="AV90" s="712" t="n">
        <f aca="false">U90*$AE90</f>
        <v>0</v>
      </c>
      <c r="AW90" s="712" t="n">
        <f aca="false">V90*$AE90</f>
        <v>0</v>
      </c>
      <c r="AX90" s="712" t="n">
        <f aca="false">W90*$AE90</f>
        <v>0</v>
      </c>
      <c r="AY90" s="712" t="n">
        <f aca="false">X90*$AE90</f>
        <v>0</v>
      </c>
      <c r="AZ90" s="712" t="n">
        <f aca="false">Y90*$AE90</f>
        <v>0</v>
      </c>
      <c r="BA90" s="712" t="n">
        <f aca="false">Z90*$AE90</f>
        <v>0</v>
      </c>
      <c r="BB90" s="712" t="n">
        <f aca="false">AA90*$AE90</f>
        <v>0</v>
      </c>
      <c r="BC90" s="712" t="n">
        <f aca="false">AB90*$AE90</f>
        <v>0</v>
      </c>
      <c r="BD90" s="811" t="n">
        <f aca="false">SUM(AF90:BC90)</f>
        <v>0</v>
      </c>
    </row>
    <row r="91" customFormat="false" ht="12.75" hidden="false" customHeight="false" outlineLevel="0" collapsed="false">
      <c r="A91" s="714" t="str">
        <f aca="false">Planilha!C91</f>
        <v>10.2</v>
      </c>
      <c r="B91" s="308" t="str">
        <f aca="false">Planilha!D91</f>
        <v>Desmontagem das instalações provisórias</v>
      </c>
      <c r="C91" s="714" t="str">
        <f aca="false">Planilha!E91</f>
        <v>UN</v>
      </c>
      <c r="D91" s="351" t="n">
        <f aca="false">Planilha!F91</f>
        <v>1</v>
      </c>
      <c r="E91" s="812"/>
      <c r="F91" s="812"/>
      <c r="G91" s="812"/>
      <c r="H91" s="812"/>
      <c r="I91" s="812"/>
      <c r="J91" s="812"/>
      <c r="K91" s="812"/>
      <c r="L91" s="812"/>
      <c r="M91" s="812"/>
      <c r="N91" s="812"/>
      <c r="O91" s="812"/>
      <c r="P91" s="812"/>
      <c r="Q91" s="829"/>
      <c r="R91" s="829"/>
      <c r="S91" s="829"/>
      <c r="T91" s="829"/>
      <c r="U91" s="829"/>
      <c r="V91" s="829"/>
      <c r="W91" s="829"/>
      <c r="X91" s="829"/>
      <c r="Y91" s="829"/>
      <c r="Z91" s="829"/>
      <c r="AA91" s="829"/>
      <c r="AB91" s="829"/>
      <c r="AC91" s="831" t="n">
        <f aca="false">SUM(E91:AB91)</f>
        <v>0</v>
      </c>
      <c r="AD91" s="810" t="n">
        <f aca="false">IF(Planilha!F91=0,0,((Planilha!F91/Planilha!F91)-AC91))</f>
        <v>1</v>
      </c>
      <c r="AE91" s="712" t="n">
        <f aca="false">Planilha!H91</f>
        <v>1463.2</v>
      </c>
      <c r="AF91" s="813" t="n">
        <f aca="false">E91*AE91</f>
        <v>0</v>
      </c>
      <c r="AG91" s="813" t="n">
        <f aca="false">F91*$AE91</f>
        <v>0</v>
      </c>
      <c r="AH91" s="813" t="n">
        <f aca="false">G91*$AE91</f>
        <v>0</v>
      </c>
      <c r="AI91" s="813" t="n">
        <f aca="false">H91*$AE91</f>
        <v>0</v>
      </c>
      <c r="AJ91" s="813" t="n">
        <f aca="false">I91*$AE91</f>
        <v>0</v>
      </c>
      <c r="AK91" s="813" t="n">
        <f aca="false">J91*$AE91</f>
        <v>0</v>
      </c>
      <c r="AL91" s="813" t="n">
        <f aca="false">K91*$AE91</f>
        <v>0</v>
      </c>
      <c r="AM91" s="813" t="n">
        <f aca="false">L91*$AE91</f>
        <v>0</v>
      </c>
      <c r="AN91" s="712" t="n">
        <f aca="false">M91*$AE91</f>
        <v>0</v>
      </c>
      <c r="AO91" s="813" t="n">
        <f aca="false">N91*$AE91</f>
        <v>0</v>
      </c>
      <c r="AP91" s="813" t="n">
        <f aca="false">O91*$AE91</f>
        <v>0</v>
      </c>
      <c r="AQ91" s="813" t="n">
        <f aca="false">P91*$AE91</f>
        <v>0</v>
      </c>
      <c r="AR91" s="813" t="n">
        <f aca="false">Q91*$AE91</f>
        <v>0</v>
      </c>
      <c r="AS91" s="813" t="n">
        <f aca="false">R91*$AE91</f>
        <v>0</v>
      </c>
      <c r="AT91" s="813" t="n">
        <f aca="false">S91*$AE91</f>
        <v>0</v>
      </c>
      <c r="AU91" s="813" t="n">
        <f aca="false">T91*$AE91</f>
        <v>0</v>
      </c>
      <c r="AV91" s="813" t="n">
        <f aca="false">U91*$AE91</f>
        <v>0</v>
      </c>
      <c r="AW91" s="813" t="n">
        <f aca="false">V91*$AE91</f>
        <v>0</v>
      </c>
      <c r="AX91" s="813" t="n">
        <f aca="false">W91*$AE91</f>
        <v>0</v>
      </c>
      <c r="AY91" s="813" t="n">
        <f aca="false">X91*$AE91</f>
        <v>0</v>
      </c>
      <c r="AZ91" s="813" t="n">
        <f aca="false">Y91*$AE91</f>
        <v>0</v>
      </c>
      <c r="BA91" s="813" t="n">
        <f aca="false">Z91*$AE91</f>
        <v>0</v>
      </c>
      <c r="BB91" s="813" t="n">
        <f aca="false">AA91*$AE91</f>
        <v>0</v>
      </c>
      <c r="BC91" s="813" t="n">
        <f aca="false">AB91*$AE91</f>
        <v>0</v>
      </c>
      <c r="BD91" s="814" t="n">
        <f aca="false">SUM(AF91:BC91)</f>
        <v>0</v>
      </c>
    </row>
    <row r="92" customFormat="false" ht="12.75" hidden="false" customHeight="false" outlineLevel="0" collapsed="false">
      <c r="A92" s="255"/>
      <c r="B92" s="255"/>
      <c r="C92" s="256"/>
      <c r="D92" s="257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8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</row>
    <row r="93" customFormat="false" ht="12.75" hidden="false" customHeight="false" outlineLevel="0" collapsed="false">
      <c r="A93" s="255"/>
      <c r="B93" s="255"/>
      <c r="C93" s="256"/>
      <c r="D93" s="257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8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</row>
    <row r="94" customFormat="false" ht="12.75" hidden="false" customHeight="false" outlineLevel="0" collapsed="false">
      <c r="A94" s="255"/>
      <c r="B94" s="255"/>
      <c r="C94" s="256"/>
      <c r="D94" s="257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832"/>
      <c r="X94" s="832"/>
      <c r="Y94" s="832"/>
      <c r="Z94" s="832"/>
      <c r="AA94" s="832"/>
      <c r="AB94" s="832"/>
      <c r="AC94" s="832"/>
      <c r="AD94" s="833"/>
      <c r="AE94" s="832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</row>
    <row r="95" customFormat="false" ht="12.75" hidden="false" customHeight="false" outlineLevel="0" collapsed="false">
      <c r="A95" s="255"/>
      <c r="B95" s="255"/>
      <c r="C95" s="256"/>
      <c r="D95" s="257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59"/>
      <c r="U95" s="259"/>
      <c r="V95" s="259"/>
      <c r="W95" s="832"/>
      <c r="X95" s="832"/>
      <c r="Y95" s="832"/>
      <c r="Z95" s="832"/>
      <c r="AA95" s="832"/>
      <c r="AB95" s="832"/>
      <c r="AC95" s="832"/>
      <c r="AD95" s="834" t="s">
        <v>484</v>
      </c>
      <c r="AE95" s="835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</row>
    <row r="96" customFormat="false" ht="12.75" hidden="false" customHeight="false" outlineLevel="0" collapsed="false">
      <c r="A96" s="255"/>
      <c r="B96" s="255"/>
      <c r="C96" s="256"/>
      <c r="D96" s="257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72"/>
      <c r="X96" s="272"/>
      <c r="Y96" s="272"/>
      <c r="Z96" s="272"/>
      <c r="AA96" s="272"/>
      <c r="AB96" s="272"/>
      <c r="AC96" s="272"/>
      <c r="AD96" s="836" t="s">
        <v>519</v>
      </c>
      <c r="AE96" s="837"/>
      <c r="AF96" s="838" t="n">
        <f aca="false">SUM(AF88+AF84+AF80+AF76+AF57+AF49+AF43+AF28+AF24+AF17)</f>
        <v>50631.31</v>
      </c>
      <c r="AG96" s="838" t="n">
        <f aca="false">SUM(AG88+AG84+AG80+AG76+AG57+AG49+AG43+AG28+AG24+AG17)</f>
        <v>54264.79</v>
      </c>
      <c r="AH96" s="838" t="n">
        <f aca="false">SUM(AH88+AH84+AH80+AH76+AH57+AH49+AH43+AH28+AH24+AH17)</f>
        <v>1450454.83</v>
      </c>
      <c r="AI96" s="838" t="n">
        <f aca="false">SUM(AI88+AI84+AI80+AI76+AI57+AI49+AI43+AI28+AI24+AI17)</f>
        <v>1103578.71</v>
      </c>
      <c r="AJ96" s="838" t="n">
        <f aca="false">SUM(AJ88+AJ84+AJ80+AJ76+AJ57+AJ49+AJ43+AJ28+AJ24+AJ17)</f>
        <v>0</v>
      </c>
      <c r="AK96" s="838" t="n">
        <f aca="false">SUM(AK88+AK84+AK80+AK76+AK57+AK49+AK43+AK28+AK24+AK17)</f>
        <v>0</v>
      </c>
      <c r="AL96" s="838" t="n">
        <f aca="false">SUM(AL88+AL84+AL80+AL76+AL57+AL49+AL43+AL28+AL24+AL17)</f>
        <v>0</v>
      </c>
      <c r="AM96" s="838" t="n">
        <f aca="false">SUM(AM88+AM84+AM80+AM76+AM57+AM49+AM43+AM28+AM24+AM17)</f>
        <v>0</v>
      </c>
      <c r="AN96" s="838" t="n">
        <f aca="false">SUM(AN88+AN84+AN80+AN76+AN57+AN49+AN43+AN28+AN24+AN17)</f>
        <v>0</v>
      </c>
      <c r="AO96" s="838" t="n">
        <f aca="false">SUM(AO88+AO84+AO80+AO76+AO57+AO49+AO43+AO28+AO24+AO17)</f>
        <v>0</v>
      </c>
      <c r="AP96" s="838" t="n">
        <f aca="false">SUM(AP88+AP84+AP80+AP76+AP57+AP49+AP43+AP28+AP24+AP17)</f>
        <v>0</v>
      </c>
      <c r="AQ96" s="838" t="n">
        <f aca="false">SUM(AQ88+AQ84+AQ80+AQ76+AQ57+AQ49+AQ43+AQ28+AQ24+AQ17)</f>
        <v>0</v>
      </c>
      <c r="AR96" s="838" t="n">
        <f aca="false">SUM(AR88+AR84+AR80+AR76+AR57+AR49+AR43+AR28+AR24+AR17)</f>
        <v>0</v>
      </c>
      <c r="AS96" s="838" t="n">
        <f aca="false">SUM(AS88+AS84+AS80+AS76+AS57+AS49+AS43+AS28+AS24+AS17)</f>
        <v>0</v>
      </c>
      <c r="AT96" s="838" t="n">
        <f aca="false">SUM(AT88+AT84+AT80+AT76+AT57+AT49+AT43+AT28+AT24+AT17)</f>
        <v>0</v>
      </c>
      <c r="AU96" s="838" t="n">
        <f aca="false">SUM(AU88+AU84+AU80+AU76+AU57+AU49+AU43+AU28+AU24+AU17)</f>
        <v>0</v>
      </c>
      <c r="AV96" s="838" t="n">
        <f aca="false">SUM(AV88+AV84+AV80+AV76+AV57+AV49+AV43+AV28+AV24+AV17)</f>
        <v>0</v>
      </c>
      <c r="AW96" s="838" t="n">
        <f aca="false">SUM(AW88+AW84+AW80+AW76+AW57+AW49+AW43+AW28+AW24+AW17)</f>
        <v>0</v>
      </c>
      <c r="AX96" s="838" t="n">
        <f aca="false">SUM(AX88+AX84+AX80+AX76+AX57+AX49+AX43+AX28+AX24+AX17)</f>
        <v>0</v>
      </c>
      <c r="AY96" s="838" t="n">
        <f aca="false">SUM(AY88+AY84+AY80+AY76+AY57+AY49+AY43+AY28+AY24+AY17)</f>
        <v>0</v>
      </c>
      <c r="AZ96" s="838" t="n">
        <f aca="false">SUM(AZ88+AZ84+AZ80+AZ76+AZ57+AZ49+AZ43+AZ28+AZ24+AZ17)</f>
        <v>0</v>
      </c>
      <c r="BA96" s="838" t="n">
        <f aca="false">SUM(BA88+BA84+BA80+BA76+BA57+BA49+BA43+BA28+BA24+BA17)</f>
        <v>0</v>
      </c>
      <c r="BB96" s="838" t="n">
        <f aca="false">SUM(BB88+BB84+BB80+BB76+BB57+BB49+BB43+BB28+BB24+BB17)</f>
        <v>0</v>
      </c>
      <c r="BC96" s="838" t="n">
        <f aca="false">SUM(BC88+BC84+BC80+BC76+BC57+BC49+BC43+BC28+BC24+BC17)</f>
        <v>0</v>
      </c>
      <c r="BD96" s="839" t="n">
        <f aca="false">SUM(AF96:BC96)</f>
        <v>2658929.64</v>
      </c>
    </row>
    <row r="97" customFormat="false" ht="12.75" hidden="false" customHeight="false" outlineLevel="0" collapsed="false">
      <c r="A97" s="255"/>
      <c r="B97" s="255"/>
      <c r="C97" s="256"/>
      <c r="D97" s="257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72"/>
      <c r="X97" s="272"/>
      <c r="Y97" s="272"/>
      <c r="Z97" s="272"/>
      <c r="AA97" s="272"/>
      <c r="AB97" s="272"/>
      <c r="AC97" s="272"/>
      <c r="AD97" s="840" t="s">
        <v>520</v>
      </c>
      <c r="AE97" s="841" t="n">
        <f aca="false">Medição!D12</f>
        <v>0.2774</v>
      </c>
      <c r="AF97" s="11" t="n">
        <f aca="false">+AF$96*$AE$97</f>
        <v>14045.125394</v>
      </c>
      <c r="AG97" s="11" t="n">
        <f aca="false">+AG$96*$AE$97</f>
        <v>15053.052746</v>
      </c>
      <c r="AH97" s="11" t="n">
        <f aca="false">+AH$96*$AE$97</f>
        <v>402356.169842</v>
      </c>
      <c r="AI97" s="11" t="n">
        <f aca="false">+AI$96*$AE$97</f>
        <v>306132.734154</v>
      </c>
      <c r="AJ97" s="11" t="n">
        <f aca="false">+AJ$96*$AE$97</f>
        <v>0</v>
      </c>
      <c r="AK97" s="11" t="n">
        <f aca="false">+AK$96*$AE$97</f>
        <v>0</v>
      </c>
      <c r="AL97" s="11" t="n">
        <f aca="false">+AL$96*$AE$97</f>
        <v>0</v>
      </c>
      <c r="AM97" s="11" t="n">
        <f aca="false">+AM$96*$AE$97</f>
        <v>0</v>
      </c>
      <c r="AN97" s="11" t="n">
        <f aca="false">+AN$96*$AE$97</f>
        <v>0</v>
      </c>
      <c r="AO97" s="11" t="n">
        <f aca="false">+AO$96*$AE$97</f>
        <v>0</v>
      </c>
      <c r="AP97" s="11" t="n">
        <f aca="false">+AP$96*$AE$97</f>
        <v>0</v>
      </c>
      <c r="AQ97" s="11" t="n">
        <f aca="false">+AQ$96*$AE$97</f>
        <v>0</v>
      </c>
      <c r="AR97" s="11" t="n">
        <f aca="false">+AR$96*$AE$97</f>
        <v>0</v>
      </c>
      <c r="AS97" s="11" t="n">
        <f aca="false">+AS$96*$AE$97</f>
        <v>0</v>
      </c>
      <c r="AT97" s="11" t="n">
        <f aca="false">+AT$96*$AE$97</f>
        <v>0</v>
      </c>
      <c r="AU97" s="11" t="n">
        <f aca="false">+AU$96*$AE$97</f>
        <v>0</v>
      </c>
      <c r="AV97" s="11" t="n">
        <f aca="false">+AV$96*$AE$97</f>
        <v>0</v>
      </c>
      <c r="AW97" s="11" t="n">
        <f aca="false">+AW$96*$AE$97</f>
        <v>0</v>
      </c>
      <c r="AX97" s="11" t="n">
        <f aca="false">+AX$96*$AE$97</f>
        <v>0</v>
      </c>
      <c r="AY97" s="11" t="n">
        <f aca="false">+AY$96*$AE$97</f>
        <v>0</v>
      </c>
      <c r="AZ97" s="11" t="n">
        <f aca="false">+AZ$96*$AE$97</f>
        <v>0</v>
      </c>
      <c r="BA97" s="11" t="n">
        <f aca="false">+BA$96*$AE$97</f>
        <v>0</v>
      </c>
      <c r="BB97" s="11" t="n">
        <f aca="false">+BB$96*$AE$97</f>
        <v>0</v>
      </c>
      <c r="BC97" s="11" t="n">
        <f aca="false">+BC$96*$AE$97</f>
        <v>0</v>
      </c>
      <c r="BD97" s="842"/>
    </row>
    <row r="98" customFormat="false" ht="12.75" hidden="false" customHeight="false" outlineLevel="0" collapsed="false">
      <c r="A98" s="255"/>
      <c r="B98" s="255"/>
      <c r="C98" s="256"/>
      <c r="D98" s="257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72"/>
      <c r="X98" s="272"/>
      <c r="Y98" s="272"/>
      <c r="Z98" s="272"/>
      <c r="AA98" s="272"/>
      <c r="AB98" s="272"/>
      <c r="AC98" s="272"/>
      <c r="AD98" s="843" t="s">
        <v>7</v>
      </c>
      <c r="AE98" s="844"/>
      <c r="AF98" s="845" t="n">
        <f aca="false">AF$97+AF$96</f>
        <v>64676.44</v>
      </c>
      <c r="AG98" s="845" t="n">
        <f aca="false">AG$97+AG$96</f>
        <v>69317.84</v>
      </c>
      <c r="AH98" s="845" t="n">
        <f aca="false">AH$97+AH$96</f>
        <v>1852811</v>
      </c>
      <c r="AI98" s="845" t="n">
        <f aca="false">AI$97+AI$96</f>
        <v>1409711.44</v>
      </c>
      <c r="AJ98" s="845" t="n">
        <f aca="false">AJ$97+AJ$96</f>
        <v>0</v>
      </c>
      <c r="AK98" s="845" t="n">
        <f aca="false">AK$97+AK$96</f>
        <v>0</v>
      </c>
      <c r="AL98" s="845" t="n">
        <f aca="false">AL$97+AL$96</f>
        <v>0</v>
      </c>
      <c r="AM98" s="845" t="n">
        <f aca="false">AM$97+AM$96</f>
        <v>0</v>
      </c>
      <c r="AN98" s="845" t="n">
        <f aca="false">AN$97+AN$96</f>
        <v>0</v>
      </c>
      <c r="AO98" s="845" t="n">
        <f aca="false">AO$97+AO$96</f>
        <v>0</v>
      </c>
      <c r="AP98" s="845" t="n">
        <f aca="false">AP$97+AP$96</f>
        <v>0</v>
      </c>
      <c r="AQ98" s="845" t="n">
        <f aca="false">AQ$97+AQ$96</f>
        <v>0</v>
      </c>
      <c r="AR98" s="845" t="n">
        <f aca="false">AR$97+AR$96</f>
        <v>0</v>
      </c>
      <c r="AS98" s="845" t="n">
        <f aca="false">AS$97+AS$96</f>
        <v>0</v>
      </c>
      <c r="AT98" s="845" t="n">
        <f aca="false">AT$97+AT$96</f>
        <v>0</v>
      </c>
      <c r="AU98" s="845" t="n">
        <f aca="false">AU$97+AU$96</f>
        <v>0</v>
      </c>
      <c r="AV98" s="845" t="n">
        <f aca="false">AV$97+AV$96</f>
        <v>0</v>
      </c>
      <c r="AW98" s="845" t="n">
        <f aca="false">AW$97+AW$96</f>
        <v>0</v>
      </c>
      <c r="AX98" s="845" t="n">
        <f aca="false">AX$97+AX$96</f>
        <v>0</v>
      </c>
      <c r="AY98" s="845" t="n">
        <f aca="false">AY$97+AY$96</f>
        <v>0</v>
      </c>
      <c r="AZ98" s="845" t="n">
        <f aca="false">AZ$97+AZ$96</f>
        <v>0</v>
      </c>
      <c r="BA98" s="845" t="n">
        <f aca="false">BA$97+BA$96</f>
        <v>0</v>
      </c>
      <c r="BB98" s="845" t="n">
        <f aca="false">BB$97+BB$96</f>
        <v>0</v>
      </c>
      <c r="BC98" s="845" t="n">
        <f aca="false">BC$97+BC$96</f>
        <v>0</v>
      </c>
      <c r="BD98" s="839" t="n">
        <f aca="false">SUM(AF98:BC98)</f>
        <v>3396516.72</v>
      </c>
    </row>
    <row r="99" customFormat="false" ht="12.75" hidden="false" customHeight="false" outlineLevel="0" collapsed="false">
      <c r="A99" s="255"/>
      <c r="B99" s="255"/>
      <c r="C99" s="256"/>
      <c r="D99" s="257"/>
      <c r="E99" s="255"/>
      <c r="F99" s="255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72"/>
      <c r="X99" s="272"/>
      <c r="Y99" s="272"/>
      <c r="Z99" s="272"/>
      <c r="AA99" s="272"/>
      <c r="AB99" s="272"/>
      <c r="AC99" s="272"/>
      <c r="AD99" s="846" t="s">
        <v>521</v>
      </c>
      <c r="AE99" s="847"/>
      <c r="AF99" s="848" t="n">
        <f aca="false">AF98</f>
        <v>64676.44</v>
      </c>
      <c r="AG99" s="848" t="n">
        <f aca="false">AF99+AG98</f>
        <v>133994.28</v>
      </c>
      <c r="AH99" s="848" t="n">
        <f aca="false">AG99+AH98</f>
        <v>1986805.28</v>
      </c>
      <c r="AI99" s="848" t="n">
        <f aca="false">AH99+AI98</f>
        <v>3396516.72</v>
      </c>
      <c r="AJ99" s="848" t="n">
        <f aca="false">AI99+AJ98</f>
        <v>3396516.72</v>
      </c>
      <c r="AK99" s="848" t="n">
        <f aca="false">AJ99+AK98</f>
        <v>3396516.72</v>
      </c>
      <c r="AL99" s="848" t="n">
        <f aca="false">AK99+AL98</f>
        <v>3396516.72</v>
      </c>
      <c r="AM99" s="848" t="n">
        <f aca="false">AL99+AM98</f>
        <v>3396516.72</v>
      </c>
      <c r="AN99" s="848" t="n">
        <f aca="false">AM99+AN98</f>
        <v>3396516.72</v>
      </c>
      <c r="AO99" s="848" t="n">
        <f aca="false">AN99+AO98</f>
        <v>3396516.72</v>
      </c>
      <c r="AP99" s="848" t="n">
        <f aca="false">AO99+AP98</f>
        <v>3396516.72</v>
      </c>
      <c r="AQ99" s="848" t="n">
        <f aca="false">AP99+AQ98</f>
        <v>3396516.72</v>
      </c>
      <c r="AR99" s="848" t="n">
        <f aca="false">AQ99+AR98</f>
        <v>3396516.72</v>
      </c>
      <c r="AS99" s="848" t="n">
        <f aca="false">AR99+AS98</f>
        <v>3396516.72</v>
      </c>
      <c r="AT99" s="848" t="n">
        <f aca="false">AS99+AT98</f>
        <v>3396516.72</v>
      </c>
      <c r="AU99" s="848" t="n">
        <f aca="false">AT99+AU98</f>
        <v>3396516.72</v>
      </c>
      <c r="AV99" s="848" t="n">
        <f aca="false">AU99+AV98</f>
        <v>3396516.72</v>
      </c>
      <c r="AW99" s="848" t="n">
        <f aca="false">AV99+AW98</f>
        <v>3396516.72</v>
      </c>
      <c r="AX99" s="848" t="n">
        <f aca="false">AW99+AX98</f>
        <v>3396516.72</v>
      </c>
      <c r="AY99" s="848" t="n">
        <f aca="false">AX99+AY98</f>
        <v>3396516.72</v>
      </c>
      <c r="AZ99" s="848" t="n">
        <f aca="false">AY99+AZ98</f>
        <v>3396516.72</v>
      </c>
      <c r="BA99" s="848" t="n">
        <f aca="false">AZ99+BA98</f>
        <v>3396516.72</v>
      </c>
      <c r="BB99" s="848" t="n">
        <f aca="false">BA99+BB98</f>
        <v>3396516.72</v>
      </c>
      <c r="BC99" s="848" t="n">
        <f aca="false">BB99+BC98</f>
        <v>3396516.72</v>
      </c>
      <c r="BD99" s="849"/>
    </row>
    <row r="100" customFormat="false" ht="12.75" hidden="false" customHeight="false" outlineLevel="0" collapsed="false">
      <c r="A100" s="255"/>
      <c r="B100" s="255"/>
      <c r="C100" s="256"/>
      <c r="D100" s="257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72"/>
      <c r="X100" s="272"/>
      <c r="Y100" s="272"/>
      <c r="Z100" s="272"/>
      <c r="AA100" s="272"/>
      <c r="AB100" s="272"/>
      <c r="AC100" s="272"/>
      <c r="AD100" s="833"/>
      <c r="AE100" s="850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851"/>
    </row>
    <row r="101" customFormat="false" ht="12.75" hidden="false" customHeight="false" outlineLevel="0" collapsed="false">
      <c r="A101" s="255"/>
      <c r="B101" s="259" t="n">
        <f aca="false">SUM(Planilha!I92+Planilha!I87+Planilha!I75+Planilha!I42+Planilha!I23)</f>
        <v>102451.17</v>
      </c>
      <c r="C101" s="256"/>
      <c r="D101" s="257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72"/>
      <c r="X101" s="272"/>
      <c r="Y101" s="272"/>
      <c r="Z101" s="272"/>
      <c r="AA101" s="272"/>
      <c r="AB101" s="272"/>
      <c r="AC101" s="272"/>
      <c r="AD101" s="834" t="s">
        <v>485</v>
      </c>
      <c r="AE101" s="852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851"/>
    </row>
    <row r="102" customFormat="false" ht="12.75" hidden="false" customHeight="false" outlineLevel="0" collapsed="false">
      <c r="A102" s="255"/>
      <c r="B102" s="255"/>
      <c r="C102" s="256"/>
      <c r="D102" s="257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72"/>
      <c r="X102" s="272"/>
      <c r="Y102" s="272"/>
      <c r="Z102" s="272"/>
      <c r="AA102" s="272"/>
      <c r="AB102" s="272"/>
      <c r="AC102" s="272"/>
      <c r="AD102" s="853" t="s">
        <v>519</v>
      </c>
      <c r="AE102" s="854"/>
      <c r="AF102" s="855" t="n">
        <f aca="false">SUM(AF89+AF85+AF81+AF77+AF58+AF50+AF44+AF29+AF25+AF18)</f>
        <v>0</v>
      </c>
      <c r="AG102" s="855" t="n">
        <f aca="false">SUM(AG89+AG85+AG81+AG77+AG58+AG50+AG44+AG29+AG25+AG18)</f>
        <v>0</v>
      </c>
      <c r="AH102" s="855" t="n">
        <f aca="false">SUM(AH89+AH85+AH81+AH77+AH58+AH50+AH44+AH29+AH25+AH18)</f>
        <v>0</v>
      </c>
      <c r="AI102" s="855" t="n">
        <f aca="false">SUM(AI89+AI85+AI81+AI77+AI58+AI50+AI44+AI29+AI25+AI18)</f>
        <v>0</v>
      </c>
      <c r="AJ102" s="855" t="n">
        <f aca="false">SUM(AJ89+AJ85+AJ81+AJ77+AJ58+AJ50+AJ44+AJ29+AJ25+AJ18)</f>
        <v>0</v>
      </c>
      <c r="AK102" s="855" t="n">
        <f aca="false">SUM(AK89+AK85+AK81+AK77+AK58+AK50+AK44+AK29+AK25+AK18)</f>
        <v>0</v>
      </c>
      <c r="AL102" s="855" t="n">
        <f aca="false">SUM(AL89+AL85+AL81+AL77+AL58+AL50+AL44+AL29+AL25+AL18)</f>
        <v>0</v>
      </c>
      <c r="AM102" s="855" t="n">
        <f aca="false">SUM(AM89+AM85+AM81+AM77+AM58+AM50+AM44+AM29+AM25+AM18)</f>
        <v>0</v>
      </c>
      <c r="AN102" s="855" t="n">
        <f aca="false">SUM(AN89+AN85+AN81+AN77+AN58+AN50+AN44+AN29+AN25+AN18)</f>
        <v>0</v>
      </c>
      <c r="AO102" s="855" t="n">
        <f aca="false">SUM(AO89+AO85+AO81+AO77+AO58+AO50+AO44+AO29+AO25+AO18)</f>
        <v>0</v>
      </c>
      <c r="AP102" s="855" t="n">
        <f aca="false">SUM(AP89+AP85+AP81+AP77+AP58+AP50+AP44+AP29+AP25+AP18)</f>
        <v>0</v>
      </c>
      <c r="AQ102" s="855" t="n">
        <f aca="false">SUM(AQ89+AQ85+AQ81+AQ77+AQ58+AQ50+AQ44+AQ29+AQ25+AQ18)</f>
        <v>0</v>
      </c>
      <c r="AR102" s="855" t="n">
        <f aca="false">SUM(AR89+AR85+AR81+AR77+AR58+AR50+AR44+AR29+AR25+AR18)</f>
        <v>0</v>
      </c>
      <c r="AS102" s="855" t="n">
        <f aca="false">SUM(AS89+AS85+AS81+AS77+AS58+AS50+AS44+AS29+AS25+AS18)</f>
        <v>0</v>
      </c>
      <c r="AT102" s="855" t="n">
        <f aca="false">SUM(AT89+AT85+AT81+AT77+AT58+AT50+AT44+AT29+AT25+AT18)</f>
        <v>0</v>
      </c>
      <c r="AU102" s="855" t="n">
        <f aca="false">SUM(AU89+AU85+AU81+AU77+AU58+AU50+AU44+AU29+AU25+AU18)</f>
        <v>0</v>
      </c>
      <c r="AV102" s="855" t="n">
        <f aca="false">SUM(AV89+AV85+AV81+AV77+AV58+AV50+AV44+AV29+AV25+AV18)</f>
        <v>0</v>
      </c>
      <c r="AW102" s="855" t="n">
        <f aca="false">SUM(AW89+AW85+AW81+AW77+AW58+AW50+AW44+AW29+AW25+AW18)</f>
        <v>0</v>
      </c>
      <c r="AX102" s="855" t="n">
        <f aca="false">SUM(AX89+AX85+AX81+AX77+AX58+AX50+AX44+AX29+AX25+AX18)</f>
        <v>0</v>
      </c>
      <c r="AY102" s="855" t="n">
        <f aca="false">SUM(AY89+AY85+AY81+AY77+AY58+AY50+AY44+AY29+AY25+AY18)</f>
        <v>0</v>
      </c>
      <c r="AZ102" s="855" t="n">
        <f aca="false">SUM(AZ89+AZ85+AZ81+AZ77+AZ58+AZ50+AZ44+AZ29+AZ25+AZ18)</f>
        <v>0</v>
      </c>
      <c r="BA102" s="855" t="n">
        <f aca="false">SUM(BA89+BA85+BA81+BA77+BA58+BA50+BA44+BA29+BA25+BA18)</f>
        <v>0</v>
      </c>
      <c r="BB102" s="855" t="n">
        <f aca="false">SUM(BB89+BB85+BB81+BB77+BB58+BB50+BB44+BB29+BB25+BB18)</f>
        <v>0</v>
      </c>
      <c r="BC102" s="855" t="n">
        <f aca="false">SUM(BC89+BC85+BC81+BC77+BC58+BC50+BC44+BC29+BC25+BC18)</f>
        <v>0</v>
      </c>
      <c r="BD102" s="842"/>
    </row>
    <row r="103" customFormat="false" ht="12.75" hidden="false" customHeight="false" outlineLevel="0" collapsed="false">
      <c r="A103" s="255"/>
      <c r="B103" s="856" t="n">
        <f aca="false">B101/Planilha!I99</f>
        <v>0.0385</v>
      </c>
      <c r="C103" s="256"/>
      <c r="D103" s="257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72"/>
      <c r="X103" s="272"/>
      <c r="Y103" s="272"/>
      <c r="Z103" s="272"/>
      <c r="AA103" s="272"/>
      <c r="AB103" s="272"/>
      <c r="AC103" s="272"/>
      <c r="AD103" s="840" t="s">
        <v>520</v>
      </c>
      <c r="AE103" s="857" t="n">
        <f aca="false">AE97</f>
        <v>0.2774</v>
      </c>
      <c r="AF103" s="11" t="n">
        <f aca="false">+AF$102*$AE$103</f>
        <v>0</v>
      </c>
      <c r="AG103" s="11" t="n">
        <f aca="false">+AG$102*$AE$103</f>
        <v>0</v>
      </c>
      <c r="AH103" s="11" t="n">
        <f aca="false">+AH$102*$AE$103</f>
        <v>0</v>
      </c>
      <c r="AI103" s="11" t="n">
        <f aca="false">+AI$102*$AE$103</f>
        <v>0</v>
      </c>
      <c r="AJ103" s="11" t="n">
        <f aca="false">+AJ$102*$AE$103</f>
        <v>0</v>
      </c>
      <c r="AK103" s="11" t="n">
        <f aca="false">+AK$102*$AE$103</f>
        <v>0</v>
      </c>
      <c r="AL103" s="11" t="n">
        <f aca="false">+AL$102*$AE$103</f>
        <v>0</v>
      </c>
      <c r="AM103" s="11" t="n">
        <f aca="false">+AM$102*$AE$103</f>
        <v>0</v>
      </c>
      <c r="AN103" s="11" t="n">
        <f aca="false">+AN$102*$AE$103</f>
        <v>0</v>
      </c>
      <c r="AO103" s="11" t="n">
        <f aca="false">+AO$102*$AE$103</f>
        <v>0</v>
      </c>
      <c r="AP103" s="11" t="n">
        <f aca="false">+AP$102*$AE$103</f>
        <v>0</v>
      </c>
      <c r="AQ103" s="11" t="n">
        <f aca="false">+AQ$102*$AE$103</f>
        <v>0</v>
      </c>
      <c r="AR103" s="11" t="n">
        <f aca="false">+AR$102*$AE$103</f>
        <v>0</v>
      </c>
      <c r="AS103" s="11" t="n">
        <f aca="false">+AS$102*$AE$103</f>
        <v>0</v>
      </c>
      <c r="AT103" s="11" t="n">
        <f aca="false">+AT$102*$AE$103</f>
        <v>0</v>
      </c>
      <c r="AU103" s="11" t="n">
        <f aca="false">+AU$102*$AE$103</f>
        <v>0</v>
      </c>
      <c r="AV103" s="11" t="n">
        <f aca="false">+AV$102*$AE$103</f>
        <v>0</v>
      </c>
      <c r="AW103" s="11" t="n">
        <f aca="false">+AW$102*$AE$103</f>
        <v>0</v>
      </c>
      <c r="AX103" s="11" t="n">
        <f aca="false">+AX$102*$AE$103</f>
        <v>0</v>
      </c>
      <c r="AY103" s="11" t="n">
        <f aca="false">+AY$102*$AE$103</f>
        <v>0</v>
      </c>
      <c r="AZ103" s="11" t="n">
        <f aca="false">+AZ$102*$AE$103</f>
        <v>0</v>
      </c>
      <c r="BA103" s="11" t="n">
        <f aca="false">+BA$102*$AE$103</f>
        <v>0</v>
      </c>
      <c r="BB103" s="11" t="n">
        <f aca="false">+BB$102*$AE$103</f>
        <v>0</v>
      </c>
      <c r="BC103" s="11" t="n">
        <f aca="false">+BC$102*$AE$103</f>
        <v>0</v>
      </c>
      <c r="BD103" s="842"/>
    </row>
    <row r="104" customFormat="false" ht="12.75" hidden="false" customHeight="false" outlineLevel="0" collapsed="false">
      <c r="A104" s="255"/>
      <c r="B104" s="255"/>
      <c r="C104" s="256"/>
      <c r="D104" s="257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72"/>
      <c r="X104" s="272"/>
      <c r="Y104" s="272"/>
      <c r="Z104" s="272"/>
      <c r="AA104" s="272"/>
      <c r="AB104" s="272"/>
      <c r="AC104" s="272"/>
      <c r="AD104" s="858" t="s">
        <v>7</v>
      </c>
      <c r="AE104" s="859"/>
      <c r="AF104" s="860" t="n">
        <f aca="false">AF$103+AF$102</f>
        <v>0</v>
      </c>
      <c r="AG104" s="860" t="n">
        <f aca="false">AG$103+AG$102</f>
        <v>0</v>
      </c>
      <c r="AH104" s="860" t="n">
        <f aca="false">AH$103+AH$102</f>
        <v>0</v>
      </c>
      <c r="AI104" s="860" t="n">
        <f aca="false">AI$103+AI$102</f>
        <v>0</v>
      </c>
      <c r="AJ104" s="860" t="n">
        <f aca="false">AJ$103+AJ$102</f>
        <v>0</v>
      </c>
      <c r="AK104" s="860" t="n">
        <f aca="false">AK$103+AK$102</f>
        <v>0</v>
      </c>
      <c r="AL104" s="860" t="n">
        <f aca="false">AL$103+AL$102</f>
        <v>0</v>
      </c>
      <c r="AM104" s="860" t="n">
        <f aca="false">AM$103+AM$102</f>
        <v>0</v>
      </c>
      <c r="AN104" s="860" t="n">
        <f aca="false">AN$103+AN$102</f>
        <v>0</v>
      </c>
      <c r="AO104" s="860" t="n">
        <f aca="false">AO$103+AO$102</f>
        <v>0</v>
      </c>
      <c r="AP104" s="860" t="n">
        <f aca="false">AP$103+AP$102</f>
        <v>0</v>
      </c>
      <c r="AQ104" s="860" t="n">
        <f aca="false">AQ$103+AQ$102</f>
        <v>0</v>
      </c>
      <c r="AR104" s="860" t="n">
        <f aca="false">AR$103+AR$102</f>
        <v>0</v>
      </c>
      <c r="AS104" s="860" t="n">
        <f aca="false">AS$103+AS$102</f>
        <v>0</v>
      </c>
      <c r="AT104" s="860" t="n">
        <f aca="false">AT$103+AT$102</f>
        <v>0</v>
      </c>
      <c r="AU104" s="860" t="n">
        <f aca="false">AU$103+AU$102</f>
        <v>0</v>
      </c>
      <c r="AV104" s="860" t="n">
        <f aca="false">AV$103+AV$102</f>
        <v>0</v>
      </c>
      <c r="AW104" s="860" t="n">
        <f aca="false">AW$103+AW$102</f>
        <v>0</v>
      </c>
      <c r="AX104" s="860" t="n">
        <f aca="false">AX$103+AX$102</f>
        <v>0</v>
      </c>
      <c r="AY104" s="860" t="n">
        <f aca="false">AY$103+AY$102</f>
        <v>0</v>
      </c>
      <c r="AZ104" s="860" t="n">
        <f aca="false">AZ$103+AZ$102</f>
        <v>0</v>
      </c>
      <c r="BA104" s="860" t="n">
        <f aca="false">BA$103+BA$102</f>
        <v>0</v>
      </c>
      <c r="BB104" s="860" t="n">
        <f aca="false">BB$103+BB$102</f>
        <v>0</v>
      </c>
      <c r="BC104" s="860" t="n">
        <f aca="false">BC$103+BC$102</f>
        <v>0</v>
      </c>
      <c r="BD104" s="861"/>
    </row>
    <row r="105" customFormat="false" ht="12.75" hidden="false" customHeight="false" outlineLevel="0" collapsed="false">
      <c r="A105" s="255"/>
      <c r="B105" s="255"/>
      <c r="C105" s="256"/>
      <c r="D105" s="257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72"/>
      <c r="X105" s="272"/>
      <c r="Y105" s="272"/>
      <c r="Z105" s="272"/>
      <c r="AA105" s="272"/>
      <c r="AB105" s="272"/>
      <c r="AC105" s="272"/>
      <c r="AD105" s="862" t="s">
        <v>521</v>
      </c>
      <c r="AE105" s="863"/>
      <c r="AF105" s="864" t="n">
        <f aca="false">AF104</f>
        <v>0</v>
      </c>
      <c r="AG105" s="864" t="n">
        <f aca="false">AF105+AG104</f>
        <v>0</v>
      </c>
      <c r="AH105" s="864" t="n">
        <f aca="false">AG105+AH104</f>
        <v>0</v>
      </c>
      <c r="AI105" s="864" t="n">
        <f aca="false">AH105+AI104</f>
        <v>0</v>
      </c>
      <c r="AJ105" s="864" t="n">
        <f aca="false">AI105+AJ104</f>
        <v>0</v>
      </c>
      <c r="AK105" s="864" t="n">
        <f aca="false">AJ105+AK104</f>
        <v>0</v>
      </c>
      <c r="AL105" s="864" t="n">
        <f aca="false">AK105+AL104</f>
        <v>0</v>
      </c>
      <c r="AM105" s="864" t="n">
        <f aca="false">AL105+AM104</f>
        <v>0</v>
      </c>
      <c r="AN105" s="864" t="n">
        <f aca="false">AM105+AN104</f>
        <v>0</v>
      </c>
      <c r="AO105" s="864" t="n">
        <f aca="false">AN105+AO104</f>
        <v>0</v>
      </c>
      <c r="AP105" s="864" t="n">
        <f aca="false">AO105+AP104</f>
        <v>0</v>
      </c>
      <c r="AQ105" s="864" t="n">
        <f aca="false">AP105+AQ104</f>
        <v>0</v>
      </c>
      <c r="AR105" s="864" t="n">
        <f aca="false">AQ105+AR104</f>
        <v>0</v>
      </c>
      <c r="AS105" s="864" t="n">
        <f aca="false">AR105+AS104</f>
        <v>0</v>
      </c>
      <c r="AT105" s="864" t="n">
        <f aca="false">AS105+AT104</f>
        <v>0</v>
      </c>
      <c r="AU105" s="864" t="n">
        <f aca="false">AT105+AU104</f>
        <v>0</v>
      </c>
      <c r="AV105" s="864" t="n">
        <f aca="false">AU105+AV104</f>
        <v>0</v>
      </c>
      <c r="AW105" s="864" t="n">
        <f aca="false">AV105+AW104</f>
        <v>0</v>
      </c>
      <c r="AX105" s="864" t="n">
        <f aca="false">AW105+AX104</f>
        <v>0</v>
      </c>
      <c r="AY105" s="864" t="n">
        <f aca="false">AX105+AY104</f>
        <v>0</v>
      </c>
      <c r="AZ105" s="864" t="n">
        <f aca="false">AY105+AZ104</f>
        <v>0</v>
      </c>
      <c r="BA105" s="864" t="n">
        <f aca="false">AZ105+BA104</f>
        <v>0</v>
      </c>
      <c r="BB105" s="864" t="n">
        <f aca="false">BA105+BB104</f>
        <v>0</v>
      </c>
      <c r="BC105" s="864" t="n">
        <f aca="false">BB105+BC104</f>
        <v>0</v>
      </c>
      <c r="BD105" s="865"/>
    </row>
    <row r="106" customFormat="false" ht="12.75" hidden="false" customHeight="false" outlineLevel="0" collapsed="false">
      <c r="A106" s="255"/>
      <c r="B106" s="255"/>
      <c r="C106" s="256"/>
      <c r="D106" s="257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72"/>
      <c r="X106" s="272"/>
      <c r="Y106" s="272"/>
      <c r="Z106" s="272"/>
      <c r="AA106" s="272"/>
      <c r="AB106" s="272"/>
      <c r="AC106" s="272"/>
      <c r="AD106" s="833"/>
      <c r="AE106" s="272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</row>
    <row r="107" customFormat="false" ht="12.75" hidden="false" customHeight="false" outlineLevel="0" collapsed="false">
      <c r="A107" s="255"/>
      <c r="B107" s="255"/>
      <c r="C107" s="256"/>
      <c r="D107" s="257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72"/>
      <c r="X107" s="272"/>
      <c r="Y107" s="272"/>
      <c r="Z107" s="272"/>
      <c r="AA107" s="272"/>
      <c r="AB107" s="272"/>
      <c r="AC107" s="272"/>
      <c r="AD107" s="833"/>
      <c r="AE107" s="272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</row>
    <row r="108" customFormat="false" ht="12.75" hidden="false" customHeight="false" outlineLevel="0" collapsed="false">
      <c r="A108" s="866"/>
      <c r="B108" s="866"/>
      <c r="C108" s="866"/>
      <c r="D108" s="867"/>
      <c r="E108" s="867"/>
      <c r="F108" s="867"/>
      <c r="G108" s="868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72"/>
      <c r="X108" s="272"/>
      <c r="Y108" s="272"/>
      <c r="Z108" s="272"/>
      <c r="AA108" s="272"/>
      <c r="AB108" s="272"/>
      <c r="AC108" s="272"/>
      <c r="AD108" s="869"/>
      <c r="AE108" s="563"/>
      <c r="AF108" s="870"/>
      <c r="AG108" s="870"/>
      <c r="AH108" s="870"/>
      <c r="AI108" s="870"/>
      <c r="AJ108" s="870"/>
      <c r="AK108" s="870"/>
      <c r="AL108" s="870"/>
      <c r="AM108" s="870"/>
      <c r="AN108" s="870"/>
      <c r="AO108" s="870"/>
      <c r="AP108" s="870"/>
      <c r="AQ108" s="870"/>
      <c r="AR108" s="870"/>
      <c r="AS108" s="870"/>
      <c r="AT108" s="870"/>
      <c r="AU108" s="870"/>
      <c r="AV108" s="870"/>
      <c r="AW108" s="870"/>
      <c r="AX108" s="870"/>
      <c r="AY108" s="870"/>
      <c r="AZ108" s="870"/>
      <c r="BA108" s="870"/>
      <c r="BB108" s="870"/>
      <c r="BC108" s="870"/>
      <c r="BD108" s="255"/>
    </row>
    <row r="109" customFormat="false" ht="12.75" hidden="false" customHeight="false" outlineLevel="0" collapsed="false">
      <c r="A109" s="255"/>
      <c r="B109" s="255"/>
      <c r="C109" s="256"/>
      <c r="D109" s="257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72"/>
      <c r="X109" s="272"/>
      <c r="Y109" s="272"/>
      <c r="Z109" s="272"/>
      <c r="AA109" s="272"/>
      <c r="AB109" s="272"/>
      <c r="AC109" s="272"/>
      <c r="AD109" s="833"/>
      <c r="AE109" s="272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</row>
    <row r="110" customFormat="false" ht="12.75" hidden="false" customHeight="false" outlineLevel="0" collapsed="false">
      <c r="A110" s="871"/>
      <c r="B110" s="872"/>
      <c r="C110" s="872"/>
      <c r="D110" s="872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72"/>
      <c r="X110" s="272"/>
      <c r="Y110" s="272"/>
      <c r="Z110" s="272"/>
      <c r="AA110" s="272"/>
      <c r="AB110" s="873"/>
      <c r="AC110" s="872"/>
      <c r="AD110" s="872"/>
      <c r="AE110" s="872"/>
      <c r="AF110" s="874"/>
      <c r="AG110" s="874"/>
      <c r="AH110" s="874"/>
      <c r="AI110" s="874"/>
      <c r="AJ110" s="874"/>
      <c r="AK110" s="874"/>
      <c r="AL110" s="874"/>
      <c r="AM110" s="874"/>
      <c r="AN110" s="874"/>
      <c r="AO110" s="874"/>
      <c r="AP110" s="874"/>
      <c r="AQ110" s="874"/>
      <c r="AR110" s="874"/>
      <c r="AS110" s="874"/>
      <c r="AT110" s="874"/>
      <c r="AU110" s="874"/>
      <c r="AV110" s="874"/>
      <c r="AW110" s="874"/>
      <c r="AX110" s="874"/>
      <c r="AY110" s="874"/>
      <c r="AZ110" s="874"/>
      <c r="BA110" s="874"/>
      <c r="BB110" s="874"/>
      <c r="BC110" s="874"/>
      <c r="BD110" s="255"/>
    </row>
    <row r="111" customFormat="false" ht="12.75" hidden="false" customHeight="false" outlineLevel="0" collapsed="false">
      <c r="A111" s="255"/>
      <c r="B111" s="255"/>
      <c r="C111" s="256"/>
      <c r="D111" s="257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5"/>
      <c r="X111" s="255"/>
      <c r="Y111" s="255"/>
      <c r="Z111" s="255"/>
      <c r="AA111" s="255"/>
      <c r="AB111" s="255"/>
      <c r="AC111" s="255"/>
      <c r="AD111" s="258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</row>
    <row r="112" customFormat="false" ht="12.75" hidden="false" customHeight="false" outlineLevel="0" collapsed="false">
      <c r="A112" s="255"/>
      <c r="B112" s="255"/>
      <c r="C112" s="256"/>
      <c r="D112" s="257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255"/>
      <c r="Y112" s="255"/>
      <c r="Z112" s="255"/>
      <c r="AA112" s="255"/>
      <c r="AB112" s="255"/>
      <c r="AC112" s="255"/>
      <c r="AD112" s="258"/>
      <c r="AE112" s="255"/>
      <c r="AF112" s="875" t="n">
        <f aca="false">IF(10%*$BD$98=0,0,IF(AF110&gt;=(10%*$BD$98),"RESCISÃO",0))</f>
        <v>0</v>
      </c>
      <c r="AG112" s="875" t="n">
        <f aca="false">IF(10%*$BD$98=0,0,IF(AG110&gt;=(10%*$BD$98),"RESCISÃO",0))</f>
        <v>0</v>
      </c>
      <c r="AH112" s="875" t="n">
        <f aca="false">IF(10%*$BD$98=0,0,IF(AH110&gt;=(10%*$BD$98),"RESCISÃO",0))</f>
        <v>0</v>
      </c>
      <c r="AI112" s="875" t="n">
        <f aca="false">IF(10%*$BD$98=0,0,IF(AI110&gt;=(10%*$BD$98),"RESCISÃO",0))</f>
        <v>0</v>
      </c>
      <c r="AJ112" s="875" t="n">
        <f aca="false">IF(10%*$BD$98=0,0,IF(AJ110&gt;=(10%*$BD$98),"RESCISÃO",0))</f>
        <v>0</v>
      </c>
      <c r="AK112" s="875" t="n">
        <f aca="false">IF(10%*$BD$98=0,0,IF(AK110&gt;=(10%*$BD$98),"RESCISÃO",0))</f>
        <v>0</v>
      </c>
      <c r="AL112" s="875" t="n">
        <f aca="false">IF(10%*$BD$98=0,0,IF(AL110&gt;=(10%*$BD$98),"RESCISÃO",0))</f>
        <v>0</v>
      </c>
      <c r="AM112" s="875" t="n">
        <f aca="false">IF(10%*$BD$98=0,0,IF(AM110&gt;=(10%*$BD$98),"RESCISÃO",0))</f>
        <v>0</v>
      </c>
      <c r="AN112" s="875" t="n">
        <f aca="false">IF(10%*$BD$98=0,0,IF(AN110&gt;=(10%*$BD$98),"RESCISÃO",0))</f>
        <v>0</v>
      </c>
      <c r="AO112" s="875" t="n">
        <f aca="false">IF(10%*$BD$98=0,0,IF(AO110&gt;=(10%*$BD$98),"RESCISÃO",0))</f>
        <v>0</v>
      </c>
      <c r="AP112" s="875" t="n">
        <f aca="false">IF(10%*$BD$98=0,0,IF(AP110&gt;=(10%*$BD$98),"RESCISÃO",0))</f>
        <v>0</v>
      </c>
      <c r="AQ112" s="875" t="n">
        <f aca="false">IF(10%*$BD$98=0,0,IF(AQ110&gt;=(10%*$BD$98),"RESCISÃO",0))</f>
        <v>0</v>
      </c>
      <c r="AR112" s="875" t="n">
        <f aca="false">IF(10%*$BD$98=0,0,IF(AR110&gt;=(10%*$BD$98),"RESCISÃO",0))</f>
        <v>0</v>
      </c>
      <c r="AS112" s="875" t="n">
        <f aca="false">IF(10%*$BD$98=0,0,IF(AS110&gt;=(10%*$BD$98),"RESCISÃO",0))</f>
        <v>0</v>
      </c>
      <c r="AT112" s="875" t="n">
        <f aca="false">IF(10%*$BD$98=0,0,IF(AT110&gt;=(10%*$BD$98),"RESCISÃO",0))</f>
        <v>0</v>
      </c>
      <c r="AU112" s="875" t="n">
        <f aca="false">IF(10%*$BD$98=0,0,IF(AU110&gt;=(10%*$BD$98),"RESCISÃO",0))</f>
        <v>0</v>
      </c>
      <c r="AV112" s="875" t="n">
        <f aca="false">IF(10%*$BD$98=0,0,IF(AV110&gt;=(10%*$BD$98),"RESCISÃO",0))</f>
        <v>0</v>
      </c>
      <c r="AW112" s="875" t="n">
        <f aca="false">IF(10%*$BD$98=0,0,IF(AW110&gt;=(10%*$BD$98),"RESCISÃO",0))</f>
        <v>0</v>
      </c>
      <c r="AX112" s="875" t="n">
        <f aca="false">IF(10%*$BD$98=0,0,IF(AX110&gt;=(10%*$BD$98),"RESCISÃO",0))</f>
        <v>0</v>
      </c>
      <c r="AY112" s="875" t="n">
        <f aca="false">IF(10%*$BD$98=0,0,IF(AY110&gt;=(10%*$BD$98),"RESCISÃO",0))</f>
        <v>0</v>
      </c>
      <c r="AZ112" s="875" t="n">
        <f aca="false">IF(10%*$BD$98=0,0,IF(AZ110&gt;=(10%*$BD$98),"RESCISÃO",0))</f>
        <v>0</v>
      </c>
      <c r="BA112" s="875" t="n">
        <f aca="false">IF(10%*$BD$98=0,0,IF(BA110&gt;=(10%*$BD$98),"RESCISÃO",0))</f>
        <v>0</v>
      </c>
      <c r="BB112" s="875" t="n">
        <f aca="false">IF(10%*$BD$98=0,0,IF(BB110&gt;=(10%*$BD$98),"RESCISÃO",0))</f>
        <v>0</v>
      </c>
      <c r="BC112" s="875" t="n">
        <f aca="false">IF(10%*$BD$98=0,0,IF(BC110&gt;=(10%*$BD$98),"RESCISÃO",0))</f>
        <v>0</v>
      </c>
      <c r="BD112" s="255"/>
    </row>
    <row r="113" customFormat="false" ht="12.75" hidden="false" customHeight="false" outlineLevel="0" collapsed="false">
      <c r="A113" s="255"/>
      <c r="B113" s="255"/>
      <c r="C113" s="256"/>
      <c r="D113" s="257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255"/>
      <c r="Y113" s="255"/>
      <c r="Z113" s="255"/>
      <c r="AA113" s="255"/>
      <c r="AB113" s="255"/>
      <c r="AC113" s="255"/>
      <c r="AD113" s="258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</row>
    <row r="114" customFormat="false" ht="12.75" hidden="false" customHeight="false" outlineLevel="0" collapsed="false">
      <c r="A114" s="255"/>
      <c r="B114" s="255"/>
      <c r="C114" s="256"/>
      <c r="D114" s="257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255"/>
      <c r="Y114" s="255"/>
      <c r="Z114" s="255"/>
      <c r="AA114" s="255"/>
      <c r="AB114" s="255"/>
      <c r="AC114" s="255"/>
      <c r="AD114" s="258"/>
      <c r="AE114" s="23"/>
      <c r="AF114" s="876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</row>
    <row r="115" customFormat="false" ht="12.75" hidden="false" customHeight="false" outlineLevel="0" collapsed="false">
      <c r="A115" s="255"/>
      <c r="B115" s="255"/>
      <c r="C115" s="256"/>
      <c r="D115" s="257"/>
      <c r="E115" s="255"/>
      <c r="F115" s="255"/>
      <c r="G115" s="255"/>
      <c r="H115" s="255"/>
      <c r="I115" s="255"/>
      <c r="J115" s="255"/>
      <c r="K115" s="255"/>
      <c r="L115" s="255"/>
      <c r="M115" s="255"/>
      <c r="N115" s="255"/>
      <c r="O115" s="255"/>
      <c r="P115" s="255"/>
      <c r="Q115" s="255"/>
      <c r="R115" s="255"/>
      <c r="S115" s="255"/>
      <c r="T115" s="255"/>
      <c r="U115" s="255"/>
      <c r="V115" s="255"/>
      <c r="W115" s="255"/>
      <c r="X115" s="255"/>
      <c r="Y115" s="255"/>
      <c r="Z115" s="255"/>
      <c r="AA115" s="255"/>
      <c r="AB115" s="255" t="s">
        <v>522</v>
      </c>
      <c r="AC115" s="248"/>
      <c r="AD115" s="258"/>
      <c r="AE115" s="255"/>
      <c r="AF115" s="877" t="n">
        <f aca="false">SUM(AF89+AF85+AF81+AF77+AF58+AF50+AF44+AF29+AF18)</f>
        <v>0</v>
      </c>
      <c r="AG115" s="877" t="n">
        <f aca="false">SUM(AG89+AG85+AG81+AG77+AG58+AG50+AG44+AG29+AG18)</f>
        <v>0</v>
      </c>
      <c r="AH115" s="877" t="n">
        <f aca="false">SUM(AH89+AH85+AH81+AH77+AH58+AH50+AH44+AH29+AH18)</f>
        <v>0</v>
      </c>
      <c r="AI115" s="877" t="n">
        <f aca="false">SUM(AI89+AI85+AI81+AI77+AI58+AI50+AI44+AI29+AI18)</f>
        <v>0</v>
      </c>
      <c r="AJ115" s="877" t="n">
        <f aca="false">SUM(AJ89+AJ85+AJ81+AJ77+AJ58+AJ50+AJ44+AJ29+AJ18)</f>
        <v>0</v>
      </c>
      <c r="AK115" s="877" t="n">
        <f aca="false">SUM(AK89+AK85+AK81+AK77+AK58+AK50+AK44+AK29+AK18)</f>
        <v>0</v>
      </c>
      <c r="AL115" s="877" t="n">
        <f aca="false">SUM(AL89+AL85+AL81+AL77+AL58+AL50+AL44+AL29+AL18)</f>
        <v>0</v>
      </c>
      <c r="AM115" s="877" t="n">
        <f aca="false">SUM(AM89+AM85+AM81+AM77+AM58+AM50+AM44+AM29+AM18)</f>
        <v>0</v>
      </c>
      <c r="AN115" s="877" t="n">
        <f aca="false">SUM(AN89+AN85+AN81+AN77+AN58+AN50+AN44+AN29+AN18)</f>
        <v>0</v>
      </c>
      <c r="AO115" s="877" t="n">
        <f aca="false">SUM(AO89+AO85+AO81+AO77+AO58+AO50+AO44+AO29+AO18)</f>
        <v>0</v>
      </c>
      <c r="AP115" s="877" t="n">
        <f aca="false">SUM(AP89+AP85+AP81+AP77+AP58+AP50+AP44+AP29+AP18)</f>
        <v>0</v>
      </c>
      <c r="AQ115" s="877" t="n">
        <f aca="false">SUM(AQ89+AQ85+AQ81+AQ77+AQ58+AQ50+AQ44+AQ29+AQ18)</f>
        <v>0</v>
      </c>
      <c r="AR115" s="877" t="n">
        <f aca="false">SUM(AR89+AR85+AR81+AR77+AR58+AR50+AR44+AR29+AR18)</f>
        <v>0</v>
      </c>
      <c r="AS115" s="877" t="n">
        <f aca="false">SUM(AS89+AS85+AS81+AS77+AS58+AS50+AS44+AS29+AS18)</f>
        <v>0</v>
      </c>
      <c r="AT115" s="877" t="n">
        <f aca="false">SUM(AT89+AT85+AT81+AT77+AT58+AT50+AT44+AT29+AT18)</f>
        <v>0</v>
      </c>
      <c r="AU115" s="877" t="n">
        <f aca="false">SUM(AU89+AU85+AU81+AU77+AU58+AU50+AU44+AU29+AU18)</f>
        <v>0</v>
      </c>
      <c r="AV115" s="877" t="n">
        <f aca="false">SUM(AV89+AV85+AV81+AV77+AV58+AV50+AV44+AV29+AV18)</f>
        <v>0</v>
      </c>
      <c r="AW115" s="877" t="n">
        <f aca="false">SUM(AW89+AW85+AW81+AW77+AW58+AW50+AW44+AW29+AW18)</f>
        <v>0</v>
      </c>
      <c r="AX115" s="877" t="n">
        <f aca="false">SUM(AX89+AX85+AX81+AX77+AX58+AX50+AX44+AX29+AX18)</f>
        <v>0</v>
      </c>
      <c r="AY115" s="877" t="n">
        <f aca="false">SUM(AY89+AY85+AY81+AY77+AY58+AY50+AY44+AY29+AY18)</f>
        <v>0</v>
      </c>
      <c r="AZ115" s="877" t="n">
        <f aca="false">SUM(AZ89+AZ85+AZ81+AZ77+AZ58+AZ50+AZ44+AZ29+AZ18)</f>
        <v>0</v>
      </c>
      <c r="BA115" s="877" t="n">
        <f aca="false">SUM(BA89+BA85+BA81+BA77+BA58+BA50+BA44+BA29+BA18)</f>
        <v>0</v>
      </c>
      <c r="BB115" s="877" t="n">
        <f aca="false">SUM(BB89+BB85+BB81+BB77+BB58+BB50+BB44+BB29+BB18)</f>
        <v>0</v>
      </c>
      <c r="BC115" s="877" t="n">
        <f aca="false">SUM(BC89+BC85+BC81+BC77+BC58+BC50+BC44+BC29+BC18)</f>
        <v>0</v>
      </c>
      <c r="BD115" s="255"/>
    </row>
    <row r="116" customFormat="false" ht="12.75" hidden="false" customHeight="false" outlineLevel="0" collapsed="false">
      <c r="A116" s="255"/>
      <c r="B116" s="255"/>
      <c r="C116" s="256"/>
      <c r="D116" s="257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  <c r="O116" s="255"/>
      <c r="P116" s="255"/>
      <c r="Q116" s="255"/>
      <c r="R116" s="255"/>
      <c r="S116" s="255"/>
      <c r="T116" s="255"/>
      <c r="U116" s="255"/>
      <c r="V116" s="255"/>
      <c r="W116" s="255"/>
      <c r="X116" s="255"/>
      <c r="Y116" s="255"/>
      <c r="Z116" s="255"/>
      <c r="AA116" s="878"/>
      <c r="AB116" s="878"/>
      <c r="AC116" s="689"/>
      <c r="AD116" s="879"/>
      <c r="AE116" s="878"/>
      <c r="AF116" s="878"/>
      <c r="AG116" s="878"/>
      <c r="AH116" s="878"/>
      <c r="AI116" s="878"/>
      <c r="AJ116" s="878"/>
      <c r="AK116" s="878"/>
      <c r="AL116" s="878"/>
      <c r="AM116" s="878"/>
      <c r="AN116" s="878"/>
      <c r="AO116" s="878"/>
      <c r="AP116" s="878"/>
      <c r="AQ116" s="878"/>
      <c r="AR116" s="878"/>
      <c r="AS116" s="878"/>
      <c r="AT116" s="878"/>
      <c r="AU116" s="878"/>
      <c r="AV116" s="878"/>
      <c r="AW116" s="878"/>
      <c r="AX116" s="878"/>
      <c r="AY116" s="878"/>
      <c r="AZ116" s="878"/>
      <c r="BA116" s="878"/>
      <c r="BB116" s="878"/>
      <c r="BC116" s="878"/>
      <c r="BD116" s="255"/>
    </row>
    <row r="117" customFormat="false" ht="12.75" hidden="false" customHeight="false" outlineLevel="0" collapsed="false">
      <c r="A117" s="255"/>
      <c r="B117" s="255"/>
      <c r="C117" s="256"/>
      <c r="D117" s="257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  <c r="P117" s="255"/>
      <c r="Q117" s="255"/>
      <c r="R117" s="255"/>
      <c r="S117" s="255"/>
      <c r="T117" s="255"/>
      <c r="U117" s="255"/>
      <c r="V117" s="255"/>
      <c r="W117" s="255"/>
      <c r="X117" s="255"/>
      <c r="Y117" s="255"/>
      <c r="Z117" s="255"/>
      <c r="AA117" s="255"/>
      <c r="AB117" s="255" t="s">
        <v>523</v>
      </c>
      <c r="AC117" s="248"/>
      <c r="AD117" s="258"/>
      <c r="AE117" s="259"/>
      <c r="AF117" s="880" t="n">
        <f aca="false">AF115/($BD$96-Planilha!$I$27)</f>
        <v>0</v>
      </c>
      <c r="AG117" s="880" t="n">
        <f aca="false">AG115/($BD$96-Planilha!$I$27)</f>
        <v>0</v>
      </c>
      <c r="AH117" s="880" t="n">
        <f aca="false">AH115/($BD$96-Planilha!$I$27)</f>
        <v>0</v>
      </c>
      <c r="AI117" s="880" t="n">
        <f aca="false">AI115/($BD$96-Planilha!$I$27)</f>
        <v>0</v>
      </c>
      <c r="AJ117" s="880" t="n">
        <f aca="false">AJ115/($BD$96-Planilha!$I$27)</f>
        <v>0</v>
      </c>
      <c r="AK117" s="880" t="n">
        <f aca="false">AK115/($BD$96-Planilha!$I$27)</f>
        <v>0</v>
      </c>
      <c r="AL117" s="880" t="n">
        <f aca="false">AL115/($BD$96-Planilha!$I$27)</f>
        <v>0</v>
      </c>
      <c r="AM117" s="880" t="n">
        <f aca="false">AM115/($BD$96-Planilha!$I$27)</f>
        <v>0</v>
      </c>
      <c r="AN117" s="880" t="n">
        <f aca="false">AN115/($BD$96-Planilha!$I$27)</f>
        <v>0</v>
      </c>
      <c r="AO117" s="880" t="n">
        <f aca="false">AO115/($BD$96-Planilha!$I$27)</f>
        <v>0</v>
      </c>
      <c r="AP117" s="880" t="n">
        <f aca="false">AP115/($BD$96-Planilha!$I$27)</f>
        <v>0</v>
      </c>
      <c r="AQ117" s="880" t="n">
        <f aca="false">AQ115/($BD$96-Planilha!$I$27)</f>
        <v>0</v>
      </c>
      <c r="AR117" s="880" t="n">
        <f aca="false">AR115/($BD$96-Planilha!$I$27)</f>
        <v>0</v>
      </c>
      <c r="AS117" s="880" t="n">
        <f aca="false">AS115/($BD$96-Planilha!$I$27)</f>
        <v>0</v>
      </c>
      <c r="AT117" s="880" t="n">
        <f aca="false">AT115/($BD$96-Planilha!$I$27)</f>
        <v>0</v>
      </c>
      <c r="AU117" s="880" t="n">
        <f aca="false">AU115/($BD$96-Planilha!$I$27)</f>
        <v>0</v>
      </c>
      <c r="AV117" s="880" t="n">
        <f aca="false">AV115/($BD$96-Planilha!$I$27)</f>
        <v>0</v>
      </c>
      <c r="AW117" s="880" t="n">
        <f aca="false">AW115/($BD$96-Planilha!$I$27)</f>
        <v>0</v>
      </c>
      <c r="AX117" s="880" t="n">
        <f aca="false">AX115/($BD$96-Planilha!$I$27)</f>
        <v>0</v>
      </c>
      <c r="AY117" s="880" t="n">
        <f aca="false">AY115/($BD$96-Planilha!$I$27)</f>
        <v>0</v>
      </c>
      <c r="AZ117" s="880" t="n">
        <f aca="false">AZ115/($BD$96-Planilha!$I$27)</f>
        <v>0</v>
      </c>
      <c r="BA117" s="880" t="n">
        <f aca="false">BA115/($BD$96-Planilha!$I$27)</f>
        <v>0</v>
      </c>
      <c r="BB117" s="880" t="n">
        <f aca="false">BB115/($BD$96-Planilha!$I$27)</f>
        <v>0</v>
      </c>
      <c r="BC117" s="880" t="n">
        <f aca="false">BC115/($BD$96-Planilha!$I$27)</f>
        <v>0</v>
      </c>
      <c r="BD117" s="255"/>
    </row>
    <row r="118" customFormat="false" ht="12.75" hidden="false" customHeight="false" outlineLevel="0" collapsed="false">
      <c r="A118" s="255"/>
      <c r="B118" s="255"/>
      <c r="C118" s="256"/>
      <c r="D118" s="257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  <c r="O118" s="255"/>
      <c r="P118" s="255"/>
      <c r="Q118" s="255"/>
      <c r="R118" s="255"/>
      <c r="S118" s="255"/>
      <c r="T118" s="255"/>
      <c r="U118" s="255"/>
      <c r="V118" s="255"/>
      <c r="W118" s="255"/>
      <c r="X118" s="255"/>
      <c r="Y118" s="255"/>
      <c r="Z118" s="255"/>
      <c r="AA118" s="255"/>
      <c r="AB118" s="255"/>
      <c r="AC118" s="248"/>
      <c r="AD118" s="258"/>
      <c r="AE118" s="255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</row>
    <row r="119" customFormat="false" ht="12.75" hidden="false" customHeight="false" outlineLevel="0" collapsed="false">
      <c r="A119" s="255"/>
      <c r="B119" s="255"/>
      <c r="C119" s="256"/>
      <c r="D119" s="257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  <c r="O119" s="255"/>
      <c r="P119" s="255"/>
      <c r="Q119" s="255"/>
      <c r="R119" s="255"/>
      <c r="S119" s="255"/>
      <c r="T119" s="255"/>
      <c r="U119" s="255"/>
      <c r="V119" s="255"/>
      <c r="W119" s="255"/>
      <c r="X119" s="255"/>
      <c r="Y119" s="255"/>
      <c r="Z119" s="255"/>
      <c r="AA119" s="255"/>
      <c r="AB119" s="255"/>
      <c r="AC119" s="255"/>
      <c r="AD119" s="258"/>
      <c r="AE119" s="255"/>
      <c r="AF119" s="255"/>
      <c r="AG119" s="255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</row>
    <row r="120" customFormat="false" ht="12.75" hidden="false" customHeight="false" outlineLevel="0" collapsed="false">
      <c r="A120" s="255"/>
      <c r="B120" s="255"/>
      <c r="C120" s="256"/>
      <c r="D120" s="257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  <c r="O120" s="255"/>
      <c r="P120" s="255"/>
      <c r="Q120" s="255"/>
      <c r="R120" s="255"/>
      <c r="S120" s="255"/>
      <c r="T120" s="255"/>
      <c r="U120" s="255"/>
      <c r="V120" s="255"/>
      <c r="W120" s="255"/>
      <c r="X120" s="255"/>
      <c r="Y120" s="255"/>
      <c r="Z120" s="255"/>
      <c r="AA120" s="255"/>
      <c r="AB120" s="255"/>
      <c r="AC120" s="255"/>
      <c r="AD120" s="258"/>
      <c r="AE120" s="255"/>
      <c r="AF120" s="255"/>
      <c r="AG120" s="255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</row>
    <row r="121" customFormat="false" ht="12.75" hidden="false" customHeight="false" outlineLevel="0" collapsed="false">
      <c r="A121" s="255"/>
      <c r="B121" s="255"/>
      <c r="C121" s="256"/>
      <c r="D121" s="257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Q121" s="255"/>
      <c r="R121" s="255"/>
      <c r="S121" s="255"/>
      <c r="T121" s="255"/>
      <c r="U121" s="255"/>
      <c r="V121" s="255"/>
      <c r="W121" s="255"/>
      <c r="X121" s="255"/>
      <c r="Y121" s="255"/>
      <c r="Z121" s="255"/>
      <c r="AA121" s="255"/>
      <c r="AB121" s="255"/>
      <c r="AC121" s="255"/>
      <c r="AD121" s="258"/>
      <c r="AE121" s="255"/>
      <c r="AF121" s="255"/>
      <c r="AG121" s="255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</row>
    <row r="122" customFormat="false" ht="12.75" hidden="false" customHeight="false" outlineLevel="0" collapsed="false">
      <c r="A122" s="255"/>
      <c r="B122" s="255"/>
      <c r="C122" s="256"/>
      <c r="D122" s="257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  <c r="O122" s="255"/>
      <c r="P122" s="255"/>
      <c r="Q122" s="255"/>
      <c r="R122" s="255"/>
      <c r="S122" s="255"/>
      <c r="T122" s="255"/>
      <c r="U122" s="255"/>
      <c r="V122" s="255"/>
      <c r="W122" s="255"/>
      <c r="X122" s="255"/>
      <c r="Y122" s="255"/>
      <c r="Z122" s="255"/>
      <c r="AA122" s="255"/>
      <c r="AB122" s="255"/>
      <c r="AC122" s="255"/>
      <c r="AD122" s="258"/>
      <c r="AE122" s="255"/>
      <c r="AF122" s="255"/>
      <c r="AG122" s="255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</row>
    <row r="123" customFormat="false" ht="12.75" hidden="false" customHeight="false" outlineLevel="0" collapsed="false">
      <c r="A123" s="255"/>
      <c r="B123" s="255"/>
      <c r="C123" s="256"/>
      <c r="D123" s="257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Q123" s="255"/>
      <c r="R123" s="255"/>
      <c r="S123" s="255"/>
      <c r="T123" s="255"/>
      <c r="U123" s="255"/>
      <c r="V123" s="255"/>
      <c r="W123" s="255"/>
      <c r="X123" s="255"/>
      <c r="Y123" s="255"/>
      <c r="Z123" s="255"/>
      <c r="AA123" s="255"/>
      <c r="AB123" s="255"/>
      <c r="AC123" s="255"/>
      <c r="AD123" s="258"/>
      <c r="AE123" s="255"/>
      <c r="AF123" s="255"/>
      <c r="AG123" s="255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</row>
    <row r="124" customFormat="false" ht="12.75" hidden="false" customHeight="false" outlineLevel="0" collapsed="false">
      <c r="A124" s="255"/>
      <c r="B124" s="255"/>
      <c r="C124" s="256"/>
      <c r="D124" s="257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8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</row>
    <row r="125" customFormat="false" ht="12.75" hidden="false" customHeight="false" outlineLevel="0" collapsed="false">
      <c r="A125" s="255"/>
      <c r="B125" s="255"/>
      <c r="C125" s="256"/>
      <c r="D125" s="257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8"/>
      <c r="AE125" s="255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</row>
    <row r="126" customFormat="false" ht="12.75" hidden="false" customHeight="false" outlineLevel="0" collapsed="false">
      <c r="A126" s="255"/>
      <c r="B126" s="255"/>
      <c r="C126" s="256"/>
      <c r="D126" s="257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  <c r="O126" s="255"/>
      <c r="P126" s="255"/>
      <c r="Q126" s="255"/>
      <c r="R126" s="255"/>
      <c r="S126" s="255"/>
      <c r="T126" s="255"/>
      <c r="U126" s="255"/>
      <c r="V126" s="255"/>
      <c r="W126" s="255"/>
      <c r="X126" s="255"/>
      <c r="Y126" s="255"/>
      <c r="Z126" s="255"/>
      <c r="AA126" s="255"/>
      <c r="AB126" s="255"/>
      <c r="AC126" s="255"/>
      <c r="AD126" s="258"/>
      <c r="AE126" s="255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</row>
    <row r="127" customFormat="false" ht="12.75" hidden="false" customHeight="false" outlineLevel="0" collapsed="false">
      <c r="A127" s="255"/>
      <c r="B127" s="255"/>
      <c r="C127" s="256"/>
      <c r="D127" s="257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Q127" s="255"/>
      <c r="R127" s="255"/>
      <c r="S127" s="255"/>
      <c r="T127" s="255"/>
      <c r="U127" s="255"/>
      <c r="V127" s="255"/>
      <c r="W127" s="255"/>
      <c r="X127" s="255"/>
      <c r="Y127" s="255"/>
      <c r="Z127" s="255"/>
      <c r="AA127" s="255"/>
      <c r="AB127" s="255"/>
      <c r="AC127" s="255"/>
      <c r="AD127" s="258"/>
      <c r="AE127" s="255"/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</row>
    <row r="128" customFormat="false" ht="12.75" hidden="false" customHeight="false" outlineLevel="0" collapsed="false">
      <c r="A128" s="255"/>
      <c r="B128" s="255"/>
      <c r="C128" s="256"/>
      <c r="D128" s="257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  <c r="O128" s="255"/>
      <c r="P128" s="255"/>
      <c r="Q128" s="255"/>
      <c r="R128" s="255"/>
      <c r="S128" s="255"/>
      <c r="T128" s="255"/>
      <c r="U128" s="255"/>
      <c r="V128" s="255"/>
      <c r="W128" s="255"/>
      <c r="X128" s="255"/>
      <c r="Y128" s="255"/>
      <c r="Z128" s="255"/>
      <c r="AA128" s="255"/>
      <c r="AB128" s="255"/>
      <c r="AC128" s="255"/>
      <c r="AD128" s="258"/>
      <c r="AE128" s="255"/>
      <c r="AF128" s="255"/>
      <c r="AG128" s="255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</row>
    <row r="129" customFormat="false" ht="12.75" hidden="false" customHeight="false" outlineLevel="0" collapsed="false">
      <c r="A129" s="255"/>
      <c r="B129" s="255"/>
      <c r="C129" s="256"/>
      <c r="D129" s="257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  <c r="O129" s="255"/>
      <c r="P129" s="255"/>
      <c r="Q129" s="255"/>
      <c r="R129" s="255"/>
      <c r="S129" s="255"/>
      <c r="T129" s="255"/>
      <c r="U129" s="255"/>
      <c r="V129" s="255"/>
      <c r="W129" s="255"/>
      <c r="X129" s="255"/>
      <c r="Y129" s="255"/>
      <c r="Z129" s="255"/>
      <c r="AA129" s="255"/>
      <c r="AB129" s="255"/>
      <c r="AC129" s="255"/>
      <c r="AD129" s="258"/>
      <c r="AE129" s="255"/>
      <c r="AF129" s="255"/>
      <c r="AG129" s="255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</row>
    <row r="130" customFormat="false" ht="12.75" hidden="false" customHeight="false" outlineLevel="0" collapsed="false">
      <c r="A130" s="255"/>
      <c r="B130" s="255"/>
      <c r="C130" s="256"/>
      <c r="D130" s="257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  <c r="O130" s="255"/>
      <c r="P130" s="255"/>
      <c r="Q130" s="255"/>
      <c r="R130" s="255"/>
      <c r="S130" s="255"/>
      <c r="T130" s="255"/>
      <c r="U130" s="255"/>
      <c r="V130" s="255"/>
      <c r="W130" s="255"/>
      <c r="X130" s="255"/>
      <c r="Y130" s="255"/>
      <c r="Z130" s="255"/>
      <c r="AA130" s="255"/>
      <c r="AB130" s="255"/>
      <c r="AC130" s="255"/>
      <c r="AD130" s="258"/>
      <c r="AE130" s="255"/>
      <c r="AF130" s="255"/>
      <c r="AG130" s="255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</row>
    <row r="131" customFormat="false" ht="12.75" hidden="false" customHeight="false" outlineLevel="0" collapsed="false">
      <c r="A131" s="255"/>
      <c r="B131" s="255"/>
      <c r="C131" s="256"/>
      <c r="D131" s="257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  <c r="O131" s="255"/>
      <c r="P131" s="255"/>
      <c r="Q131" s="255"/>
      <c r="R131" s="255"/>
      <c r="S131" s="255"/>
      <c r="T131" s="255"/>
      <c r="U131" s="255"/>
      <c r="V131" s="255"/>
      <c r="W131" s="255"/>
      <c r="X131" s="255"/>
      <c r="Y131" s="255"/>
      <c r="Z131" s="255"/>
      <c r="AA131" s="255"/>
      <c r="AB131" s="255"/>
      <c r="AC131" s="255"/>
      <c r="AD131" s="258"/>
      <c r="AE131" s="255"/>
      <c r="AF131" s="255"/>
      <c r="AG131" s="255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</row>
    <row r="132" customFormat="false" ht="12.75" hidden="false" customHeight="false" outlineLevel="0" collapsed="false">
      <c r="A132" s="255"/>
      <c r="B132" s="255"/>
      <c r="C132" s="256"/>
      <c r="D132" s="257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Q132" s="255"/>
      <c r="R132" s="255"/>
      <c r="S132" s="255"/>
      <c r="T132" s="255"/>
      <c r="U132" s="255"/>
      <c r="V132" s="255"/>
      <c r="W132" s="255"/>
      <c r="X132" s="255"/>
      <c r="Y132" s="255"/>
      <c r="Z132" s="255"/>
      <c r="AA132" s="255"/>
      <c r="AB132" s="255"/>
      <c r="AC132" s="255"/>
      <c r="AD132" s="258"/>
      <c r="AE132" s="255"/>
      <c r="AF132" s="255"/>
      <c r="AG132" s="255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</row>
    <row r="133" customFormat="false" ht="12.75" hidden="false" customHeight="false" outlineLevel="0" collapsed="false">
      <c r="A133" s="255"/>
      <c r="B133" s="255"/>
      <c r="C133" s="256"/>
      <c r="D133" s="257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  <c r="O133" s="255"/>
      <c r="P133" s="255"/>
      <c r="Q133" s="255"/>
      <c r="R133" s="255"/>
      <c r="S133" s="255"/>
      <c r="T133" s="255"/>
      <c r="U133" s="255"/>
      <c r="V133" s="255"/>
      <c r="W133" s="255"/>
      <c r="X133" s="255"/>
      <c r="Y133" s="255"/>
      <c r="Z133" s="255"/>
      <c r="AA133" s="255"/>
      <c r="AB133" s="255"/>
      <c r="AC133" s="255"/>
      <c r="AD133" s="258"/>
      <c r="AE133" s="255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</row>
    <row r="134" customFormat="false" ht="12.75" hidden="false" customHeight="false" outlineLevel="0" collapsed="false">
      <c r="A134" s="255"/>
      <c r="B134" s="255"/>
      <c r="C134" s="256"/>
      <c r="D134" s="257"/>
      <c r="E134" s="255"/>
      <c r="F134" s="255"/>
      <c r="G134" s="255"/>
      <c r="H134" s="255"/>
      <c r="I134" s="255"/>
      <c r="J134" s="255"/>
      <c r="K134" s="255"/>
      <c r="L134" s="255"/>
      <c r="M134" s="255"/>
      <c r="N134" s="255"/>
      <c r="O134" s="255"/>
      <c r="P134" s="255"/>
      <c r="Q134" s="255"/>
      <c r="R134" s="255"/>
      <c r="S134" s="255"/>
      <c r="T134" s="255"/>
      <c r="U134" s="255"/>
      <c r="V134" s="255"/>
      <c r="W134" s="255"/>
      <c r="X134" s="255"/>
      <c r="Y134" s="255"/>
      <c r="Z134" s="255"/>
      <c r="AA134" s="255"/>
      <c r="AB134" s="255"/>
      <c r="AC134" s="255"/>
      <c r="AD134" s="258"/>
      <c r="AE134" s="255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</row>
    <row r="135" customFormat="false" ht="12.75" hidden="false" customHeight="false" outlineLevel="0" collapsed="false">
      <c r="A135" s="255"/>
      <c r="B135" s="255"/>
      <c r="C135" s="256"/>
      <c r="D135" s="257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  <c r="O135" s="255"/>
      <c r="P135" s="255"/>
      <c r="Q135" s="255"/>
      <c r="R135" s="255"/>
      <c r="S135" s="255"/>
      <c r="T135" s="255"/>
      <c r="U135" s="255"/>
      <c r="V135" s="255"/>
      <c r="W135" s="255"/>
      <c r="X135" s="255"/>
      <c r="Y135" s="255"/>
      <c r="Z135" s="255"/>
      <c r="AA135" s="255"/>
      <c r="AB135" s="255"/>
      <c r="AC135" s="255"/>
      <c r="AD135" s="258"/>
      <c r="AE135" s="255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</row>
    <row r="136" customFormat="false" ht="12.75" hidden="false" customHeight="false" outlineLevel="0" collapsed="false">
      <c r="A136" s="255"/>
      <c r="B136" s="255"/>
      <c r="C136" s="256"/>
      <c r="D136" s="257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  <c r="X136" s="255"/>
      <c r="Y136" s="255"/>
      <c r="Z136" s="255"/>
      <c r="AA136" s="255"/>
      <c r="AB136" s="255"/>
      <c r="AC136" s="255"/>
      <c r="AD136" s="258"/>
      <c r="AE136" s="255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</row>
    <row r="137" customFormat="false" ht="12.75" hidden="false" customHeight="false" outlineLevel="0" collapsed="false">
      <c r="A137" s="255"/>
      <c r="B137" s="255"/>
      <c r="C137" s="256"/>
      <c r="D137" s="257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  <c r="O137" s="255"/>
      <c r="P137" s="255"/>
      <c r="Q137" s="255"/>
      <c r="R137" s="255"/>
      <c r="S137" s="255"/>
      <c r="T137" s="255"/>
      <c r="U137" s="255"/>
      <c r="V137" s="255"/>
      <c r="W137" s="255"/>
      <c r="X137" s="255"/>
      <c r="Y137" s="255"/>
      <c r="Z137" s="255"/>
      <c r="AA137" s="255"/>
      <c r="AB137" s="255"/>
      <c r="AC137" s="255"/>
      <c r="AD137" s="258"/>
      <c r="AE137" s="255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</row>
    <row r="138" customFormat="false" ht="12.75" hidden="false" customHeight="false" outlineLevel="0" collapsed="false">
      <c r="A138" s="255"/>
      <c r="B138" s="255"/>
      <c r="C138" s="256"/>
      <c r="D138" s="257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  <c r="O138" s="255"/>
      <c r="P138" s="255"/>
      <c r="Q138" s="255"/>
      <c r="R138" s="255"/>
      <c r="S138" s="255"/>
      <c r="T138" s="255"/>
      <c r="U138" s="255"/>
      <c r="V138" s="255"/>
      <c r="W138" s="255"/>
      <c r="X138" s="255"/>
      <c r="Y138" s="255"/>
      <c r="Z138" s="255"/>
      <c r="AA138" s="255"/>
      <c r="AB138" s="255"/>
      <c r="AC138" s="255"/>
      <c r="AD138" s="258"/>
      <c r="AE138" s="255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</row>
    <row r="139" customFormat="false" ht="12.75" hidden="false" customHeight="false" outlineLevel="0" collapsed="false">
      <c r="A139" s="255"/>
      <c r="B139" s="255"/>
      <c r="C139" s="256"/>
      <c r="D139" s="257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  <c r="O139" s="255"/>
      <c r="P139" s="255"/>
      <c r="Q139" s="255"/>
      <c r="R139" s="255"/>
      <c r="S139" s="255"/>
      <c r="T139" s="255"/>
      <c r="U139" s="255"/>
      <c r="V139" s="255"/>
      <c r="W139" s="255"/>
      <c r="X139" s="255"/>
      <c r="Y139" s="255"/>
      <c r="Z139" s="255"/>
      <c r="AA139" s="255"/>
      <c r="AB139" s="255"/>
      <c r="AC139" s="255"/>
      <c r="AD139" s="258"/>
      <c r="AE139" s="255"/>
      <c r="AF139" s="255"/>
      <c r="AG139" s="255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</row>
    <row r="140" customFormat="false" ht="12.75" hidden="false" customHeight="false" outlineLevel="0" collapsed="false">
      <c r="A140" s="255"/>
      <c r="B140" s="255"/>
      <c r="C140" s="256"/>
      <c r="D140" s="257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  <c r="O140" s="255"/>
      <c r="P140" s="255"/>
      <c r="Q140" s="255"/>
      <c r="R140" s="255"/>
      <c r="S140" s="255"/>
      <c r="T140" s="255"/>
      <c r="U140" s="255"/>
      <c r="V140" s="255"/>
      <c r="W140" s="255"/>
      <c r="X140" s="255"/>
      <c r="Y140" s="255"/>
      <c r="Z140" s="255"/>
      <c r="AA140" s="255"/>
      <c r="AB140" s="255"/>
      <c r="AC140" s="255"/>
      <c r="AD140" s="258"/>
      <c r="AE140" s="255"/>
      <c r="AF140" s="255"/>
      <c r="AG140" s="255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</row>
    <row r="141" customFormat="false" ht="12.75" hidden="false" customHeight="false" outlineLevel="0" collapsed="false">
      <c r="A141" s="255"/>
      <c r="B141" s="255"/>
      <c r="C141" s="256"/>
      <c r="D141" s="257"/>
      <c r="E141" s="255"/>
      <c r="F141" s="255"/>
      <c r="G141" s="255"/>
      <c r="H141" s="255"/>
      <c r="I141" s="255"/>
      <c r="J141" s="255"/>
      <c r="K141" s="255"/>
      <c r="L141" s="255"/>
      <c r="M141" s="255"/>
      <c r="N141" s="255"/>
      <c r="O141" s="255"/>
      <c r="P141" s="255"/>
      <c r="Q141" s="255"/>
      <c r="R141" s="255"/>
      <c r="S141" s="255"/>
      <c r="T141" s="255"/>
      <c r="U141" s="255"/>
      <c r="V141" s="255"/>
      <c r="W141" s="255"/>
      <c r="X141" s="255"/>
      <c r="Y141" s="255"/>
      <c r="Z141" s="255"/>
      <c r="AA141" s="255"/>
      <c r="AB141" s="255"/>
      <c r="AC141" s="255"/>
      <c r="AD141" s="258"/>
      <c r="AE141" s="255"/>
      <c r="AF141" s="255"/>
      <c r="AG141" s="255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</row>
    <row r="142" customFormat="false" ht="12.75" hidden="false" customHeight="false" outlineLevel="0" collapsed="false">
      <c r="A142" s="255"/>
      <c r="B142" s="255"/>
      <c r="C142" s="256"/>
      <c r="D142" s="257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  <c r="O142" s="255"/>
      <c r="P142" s="255"/>
      <c r="Q142" s="255"/>
      <c r="R142" s="255"/>
      <c r="S142" s="255"/>
      <c r="T142" s="255"/>
      <c r="U142" s="255"/>
      <c r="V142" s="255"/>
      <c r="W142" s="255"/>
      <c r="X142" s="255"/>
      <c r="Y142" s="255"/>
      <c r="Z142" s="255"/>
      <c r="AA142" s="255"/>
      <c r="AB142" s="255"/>
      <c r="AC142" s="255"/>
      <c r="AD142" s="258"/>
      <c r="AE142" s="255"/>
      <c r="AF142" s="255"/>
      <c r="AG142" s="255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</row>
    <row r="143" customFormat="false" ht="12.75" hidden="false" customHeight="false" outlineLevel="0" collapsed="false">
      <c r="A143" s="255"/>
      <c r="B143" s="255"/>
      <c r="C143" s="256"/>
      <c r="D143" s="257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  <c r="O143" s="255"/>
      <c r="P143" s="255"/>
      <c r="Q143" s="255"/>
      <c r="R143" s="255"/>
      <c r="S143" s="255"/>
      <c r="T143" s="255"/>
      <c r="U143" s="255"/>
      <c r="V143" s="255"/>
      <c r="W143" s="255"/>
      <c r="X143" s="255"/>
      <c r="Y143" s="255"/>
      <c r="Z143" s="255"/>
      <c r="AA143" s="255"/>
      <c r="AB143" s="255"/>
      <c r="AC143" s="255"/>
      <c r="AD143" s="258"/>
      <c r="AE143" s="255"/>
      <c r="AF143" s="255"/>
      <c r="AG143" s="255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</row>
    <row r="144" customFormat="false" ht="12.75" hidden="false" customHeight="false" outlineLevel="0" collapsed="false">
      <c r="A144" s="255"/>
      <c r="B144" s="255"/>
      <c r="C144" s="256"/>
      <c r="D144" s="257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  <c r="O144" s="255"/>
      <c r="P144" s="255"/>
      <c r="Q144" s="255"/>
      <c r="R144" s="255"/>
      <c r="S144" s="255"/>
      <c r="T144" s="255"/>
      <c r="U144" s="255"/>
      <c r="V144" s="255"/>
      <c r="W144" s="255"/>
      <c r="X144" s="255"/>
      <c r="Y144" s="255"/>
      <c r="Z144" s="255"/>
      <c r="AA144" s="255"/>
      <c r="AB144" s="255"/>
      <c r="AC144" s="255"/>
      <c r="AD144" s="258"/>
      <c r="AE144" s="255"/>
      <c r="AF144" s="255"/>
      <c r="AG144" s="255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</row>
    <row r="145" customFormat="false" ht="12.75" hidden="false" customHeight="false" outlineLevel="0" collapsed="false">
      <c r="A145" s="255"/>
      <c r="B145" s="255"/>
      <c r="C145" s="256"/>
      <c r="D145" s="257"/>
      <c r="E145" s="255"/>
      <c r="F145" s="255"/>
      <c r="G145" s="255"/>
      <c r="H145" s="255"/>
      <c r="I145" s="255"/>
      <c r="J145" s="255"/>
      <c r="K145" s="255"/>
      <c r="L145" s="255"/>
      <c r="M145" s="255"/>
      <c r="N145" s="255"/>
      <c r="O145" s="255"/>
      <c r="P145" s="255"/>
      <c r="Q145" s="255"/>
      <c r="R145" s="255"/>
      <c r="S145" s="255"/>
      <c r="T145" s="255"/>
      <c r="U145" s="255"/>
      <c r="V145" s="255"/>
      <c r="W145" s="255"/>
      <c r="X145" s="255"/>
      <c r="Y145" s="255"/>
      <c r="Z145" s="255"/>
      <c r="AA145" s="255"/>
      <c r="AB145" s="255"/>
      <c r="AC145" s="255"/>
      <c r="AD145" s="258"/>
      <c r="AE145" s="255"/>
      <c r="AF145" s="255"/>
      <c r="AG145" s="255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</row>
    <row r="146" customFormat="false" ht="12.75" hidden="false" customHeight="false" outlineLevel="0" collapsed="false">
      <c r="A146" s="255"/>
      <c r="B146" s="255"/>
      <c r="C146" s="256"/>
      <c r="D146" s="257"/>
      <c r="E146" s="255"/>
      <c r="F146" s="255"/>
      <c r="G146" s="255"/>
      <c r="H146" s="255"/>
      <c r="I146" s="255"/>
      <c r="J146" s="255"/>
      <c r="K146" s="255"/>
      <c r="L146" s="255"/>
      <c r="M146" s="255"/>
      <c r="N146" s="255"/>
      <c r="O146" s="255"/>
      <c r="P146" s="255"/>
      <c r="Q146" s="255"/>
      <c r="R146" s="255"/>
      <c r="S146" s="255"/>
      <c r="T146" s="255"/>
      <c r="U146" s="255"/>
      <c r="V146" s="255"/>
      <c r="W146" s="255"/>
      <c r="X146" s="255"/>
      <c r="Y146" s="255"/>
      <c r="Z146" s="255"/>
      <c r="AA146" s="255"/>
      <c r="AB146" s="255"/>
      <c r="AC146" s="255"/>
      <c r="AD146" s="258"/>
      <c r="AE146" s="255"/>
      <c r="AF146" s="255"/>
      <c r="AG146" s="255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</row>
    <row r="147" customFormat="false" ht="12.75" hidden="false" customHeight="false" outlineLevel="0" collapsed="false">
      <c r="A147" s="255"/>
      <c r="B147" s="255"/>
      <c r="C147" s="256"/>
      <c r="D147" s="257"/>
      <c r="E147" s="255"/>
      <c r="F147" s="255"/>
      <c r="G147" s="255"/>
      <c r="H147" s="255"/>
      <c r="I147" s="255"/>
      <c r="J147" s="255"/>
      <c r="K147" s="255"/>
      <c r="L147" s="255"/>
      <c r="M147" s="255"/>
      <c r="N147" s="255"/>
      <c r="O147" s="255"/>
      <c r="P147" s="255"/>
      <c r="Q147" s="255"/>
      <c r="R147" s="255"/>
      <c r="S147" s="255"/>
      <c r="T147" s="255"/>
      <c r="U147" s="255"/>
      <c r="V147" s="255"/>
      <c r="W147" s="255"/>
      <c r="X147" s="255"/>
      <c r="Y147" s="255"/>
      <c r="Z147" s="255"/>
      <c r="AA147" s="255"/>
      <c r="AB147" s="255"/>
      <c r="AC147" s="255"/>
      <c r="AD147" s="258"/>
      <c r="AE147" s="255"/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</row>
    <row r="148" customFormat="false" ht="12.75" hidden="false" customHeight="false" outlineLevel="0" collapsed="false">
      <c r="A148" s="255"/>
      <c r="B148" s="255"/>
      <c r="C148" s="256"/>
      <c r="D148" s="257"/>
      <c r="E148" s="255"/>
      <c r="F148" s="255"/>
      <c r="G148" s="255"/>
      <c r="H148" s="255"/>
      <c r="I148" s="255"/>
      <c r="J148" s="255"/>
      <c r="K148" s="255"/>
      <c r="L148" s="255"/>
      <c r="M148" s="255"/>
      <c r="N148" s="255"/>
      <c r="O148" s="255"/>
      <c r="P148" s="255"/>
      <c r="Q148" s="255"/>
      <c r="R148" s="255"/>
      <c r="S148" s="255"/>
      <c r="T148" s="255"/>
      <c r="U148" s="255"/>
      <c r="V148" s="255"/>
      <c r="W148" s="255"/>
      <c r="X148" s="255"/>
      <c r="Y148" s="255"/>
      <c r="Z148" s="255"/>
      <c r="AA148" s="255"/>
      <c r="AB148" s="255"/>
      <c r="AC148" s="255"/>
      <c r="AD148" s="258"/>
      <c r="AE148" s="255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</row>
    <row r="149" customFormat="false" ht="12.75" hidden="false" customHeight="false" outlineLevel="0" collapsed="false">
      <c r="A149" s="255"/>
      <c r="B149" s="255"/>
      <c r="C149" s="256"/>
      <c r="D149" s="257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  <c r="O149" s="255"/>
      <c r="P149" s="255"/>
      <c r="Q149" s="255"/>
      <c r="R149" s="255"/>
      <c r="S149" s="255"/>
      <c r="T149" s="255"/>
      <c r="U149" s="255"/>
      <c r="V149" s="255"/>
      <c r="W149" s="255"/>
      <c r="X149" s="255"/>
      <c r="Y149" s="255"/>
      <c r="Z149" s="255"/>
      <c r="AA149" s="255"/>
      <c r="AB149" s="255"/>
      <c r="AC149" s="255"/>
      <c r="AD149" s="258"/>
      <c r="AE149" s="255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</row>
    <row r="150" customFormat="false" ht="12.75" hidden="false" customHeight="false" outlineLevel="0" collapsed="false">
      <c r="A150" s="255"/>
      <c r="B150" s="255"/>
      <c r="C150" s="256"/>
      <c r="D150" s="257"/>
      <c r="E150" s="255"/>
      <c r="F150" s="255"/>
      <c r="G150" s="255"/>
      <c r="H150" s="255"/>
      <c r="I150" s="255"/>
      <c r="J150" s="255"/>
      <c r="K150" s="255"/>
      <c r="L150" s="255"/>
      <c r="M150" s="255"/>
      <c r="N150" s="255"/>
      <c r="O150" s="255"/>
      <c r="P150" s="255"/>
      <c r="Q150" s="255"/>
      <c r="R150" s="255"/>
      <c r="S150" s="255"/>
      <c r="T150" s="255"/>
      <c r="U150" s="255"/>
      <c r="V150" s="255"/>
      <c r="W150" s="255"/>
      <c r="X150" s="255"/>
      <c r="Y150" s="255"/>
      <c r="Z150" s="255"/>
      <c r="AA150" s="255"/>
      <c r="AB150" s="255"/>
      <c r="AC150" s="255"/>
      <c r="AD150" s="258"/>
      <c r="AE150" s="255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</row>
    <row r="151" customFormat="false" ht="12.75" hidden="false" customHeight="false" outlineLevel="0" collapsed="false">
      <c r="A151" s="255"/>
      <c r="B151" s="255"/>
      <c r="C151" s="256"/>
      <c r="D151" s="257"/>
      <c r="E151" s="255"/>
      <c r="F151" s="255"/>
      <c r="G151" s="255"/>
      <c r="H151" s="255"/>
      <c r="I151" s="255"/>
      <c r="J151" s="255"/>
      <c r="K151" s="255"/>
      <c r="L151" s="255"/>
      <c r="M151" s="255"/>
      <c r="N151" s="255"/>
      <c r="O151" s="255"/>
      <c r="P151" s="255"/>
      <c r="Q151" s="255"/>
      <c r="R151" s="255"/>
      <c r="S151" s="255"/>
      <c r="T151" s="255"/>
      <c r="U151" s="255"/>
      <c r="V151" s="255"/>
      <c r="W151" s="255"/>
      <c r="X151" s="255"/>
      <c r="Y151" s="255"/>
      <c r="Z151" s="255"/>
      <c r="AA151" s="255"/>
      <c r="AB151" s="255"/>
      <c r="AC151" s="255"/>
      <c r="AD151" s="258"/>
      <c r="AE151" s="255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</row>
    <row r="152" customFormat="false" ht="12.75" hidden="false" customHeight="false" outlineLevel="0" collapsed="false">
      <c r="A152" s="255"/>
      <c r="B152" s="255"/>
      <c r="C152" s="256"/>
      <c r="D152" s="257"/>
      <c r="E152" s="255"/>
      <c r="F152" s="255"/>
      <c r="G152" s="255"/>
      <c r="H152" s="255"/>
      <c r="I152" s="255"/>
      <c r="J152" s="255"/>
      <c r="K152" s="255"/>
      <c r="L152" s="255"/>
      <c r="M152" s="255"/>
      <c r="N152" s="255"/>
      <c r="O152" s="255"/>
      <c r="P152" s="255"/>
      <c r="Q152" s="255"/>
      <c r="R152" s="255"/>
      <c r="S152" s="255"/>
      <c r="T152" s="255"/>
      <c r="U152" s="255"/>
      <c r="V152" s="255"/>
      <c r="W152" s="255"/>
      <c r="X152" s="255"/>
      <c r="Y152" s="255"/>
      <c r="Z152" s="255"/>
      <c r="AA152" s="255"/>
      <c r="AB152" s="255"/>
      <c r="AC152" s="255"/>
      <c r="AD152" s="258"/>
      <c r="AE152" s="255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</row>
    <row r="153" customFormat="false" ht="12.75" hidden="false" customHeight="false" outlineLevel="0" collapsed="false">
      <c r="A153" s="255"/>
      <c r="B153" s="255"/>
      <c r="C153" s="256"/>
      <c r="D153" s="257"/>
      <c r="E153" s="255"/>
      <c r="F153" s="255"/>
      <c r="G153" s="255"/>
      <c r="H153" s="255"/>
      <c r="I153" s="255"/>
      <c r="J153" s="255"/>
      <c r="K153" s="255"/>
      <c r="L153" s="255"/>
      <c r="M153" s="255"/>
      <c r="N153" s="255"/>
      <c r="O153" s="255"/>
      <c r="P153" s="255"/>
      <c r="Q153" s="255"/>
      <c r="R153" s="255"/>
      <c r="S153" s="255"/>
      <c r="T153" s="255"/>
      <c r="U153" s="255"/>
      <c r="V153" s="255"/>
      <c r="W153" s="255"/>
      <c r="X153" s="255"/>
      <c r="Y153" s="255"/>
      <c r="Z153" s="255"/>
      <c r="AA153" s="255"/>
      <c r="AB153" s="255"/>
      <c r="AC153" s="255"/>
      <c r="AD153" s="258"/>
      <c r="AE153" s="255"/>
      <c r="AF153" s="255"/>
      <c r="AG153" s="255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</row>
    <row r="154" customFormat="false" ht="12.75" hidden="false" customHeight="false" outlineLevel="0" collapsed="false">
      <c r="A154" s="255"/>
      <c r="B154" s="255"/>
      <c r="C154" s="256"/>
      <c r="D154" s="257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  <c r="O154" s="255"/>
      <c r="P154" s="255"/>
      <c r="Q154" s="255"/>
      <c r="R154" s="255"/>
      <c r="S154" s="255"/>
      <c r="T154" s="255"/>
      <c r="U154" s="255"/>
      <c r="V154" s="255"/>
      <c r="W154" s="255"/>
      <c r="X154" s="255"/>
      <c r="Y154" s="255"/>
      <c r="Z154" s="255"/>
      <c r="AA154" s="255"/>
      <c r="AB154" s="255"/>
      <c r="AC154" s="255"/>
      <c r="AD154" s="258"/>
      <c r="AE154" s="255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</row>
    <row r="155" customFormat="false" ht="12.75" hidden="false" customHeight="false" outlineLevel="0" collapsed="false">
      <c r="A155" s="255"/>
      <c r="B155" s="255"/>
      <c r="C155" s="256"/>
      <c r="D155" s="257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  <c r="O155" s="255"/>
      <c r="P155" s="255"/>
      <c r="Q155" s="255"/>
      <c r="R155" s="255"/>
      <c r="S155" s="255"/>
      <c r="T155" s="255"/>
      <c r="U155" s="255"/>
      <c r="V155" s="255"/>
      <c r="W155" s="255"/>
      <c r="X155" s="255"/>
      <c r="Y155" s="255"/>
      <c r="Z155" s="255"/>
      <c r="AA155" s="255"/>
      <c r="AB155" s="255"/>
      <c r="AC155" s="255"/>
      <c r="AD155" s="258"/>
      <c r="AE155" s="255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</row>
    <row r="156" customFormat="false" ht="12.75" hidden="false" customHeight="false" outlineLevel="0" collapsed="false">
      <c r="A156" s="255"/>
      <c r="B156" s="255"/>
      <c r="C156" s="256"/>
      <c r="D156" s="257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  <c r="O156" s="255"/>
      <c r="P156" s="255"/>
      <c r="Q156" s="255"/>
      <c r="R156" s="255"/>
      <c r="S156" s="255"/>
      <c r="T156" s="255"/>
      <c r="U156" s="255"/>
      <c r="V156" s="255"/>
      <c r="W156" s="255"/>
      <c r="X156" s="255"/>
      <c r="Y156" s="255"/>
      <c r="Z156" s="255"/>
      <c r="AA156" s="255"/>
      <c r="AB156" s="255"/>
      <c r="AC156" s="255"/>
      <c r="AD156" s="258"/>
      <c r="AE156" s="255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</row>
    <row r="157" customFormat="false" ht="12.75" hidden="false" customHeight="false" outlineLevel="0" collapsed="false">
      <c r="A157" s="255"/>
      <c r="B157" s="255"/>
      <c r="C157" s="256"/>
      <c r="D157" s="257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  <c r="O157" s="255"/>
      <c r="P157" s="255"/>
      <c r="Q157" s="255"/>
      <c r="R157" s="255"/>
      <c r="S157" s="255"/>
      <c r="T157" s="255"/>
      <c r="U157" s="255"/>
      <c r="V157" s="255"/>
      <c r="W157" s="255"/>
      <c r="X157" s="255"/>
      <c r="Y157" s="255"/>
      <c r="Z157" s="255"/>
      <c r="AA157" s="255"/>
      <c r="AB157" s="255"/>
      <c r="AC157" s="255"/>
      <c r="AD157" s="258"/>
      <c r="AE157" s="255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</row>
    <row r="158" customFormat="false" ht="12.75" hidden="false" customHeight="false" outlineLevel="0" collapsed="false">
      <c r="A158" s="255"/>
      <c r="B158" s="255"/>
      <c r="C158" s="256"/>
      <c r="D158" s="257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  <c r="O158" s="255"/>
      <c r="P158" s="255"/>
      <c r="Q158" s="255"/>
      <c r="R158" s="255"/>
      <c r="S158" s="255"/>
      <c r="T158" s="255"/>
      <c r="U158" s="255"/>
      <c r="V158" s="255"/>
      <c r="W158" s="255"/>
      <c r="X158" s="255"/>
      <c r="Y158" s="255"/>
      <c r="Z158" s="255"/>
      <c r="AA158" s="255"/>
      <c r="AB158" s="255"/>
      <c r="AC158" s="255"/>
      <c r="AD158" s="258"/>
      <c r="AE158" s="255"/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</row>
    <row r="159" customFormat="false" ht="12.75" hidden="false" customHeight="false" outlineLevel="0" collapsed="false">
      <c r="A159" s="255"/>
      <c r="B159" s="255"/>
      <c r="C159" s="256"/>
      <c r="D159" s="257"/>
      <c r="E159" s="255"/>
      <c r="F159" s="255"/>
      <c r="G159" s="255"/>
      <c r="H159" s="255"/>
      <c r="I159" s="255"/>
      <c r="J159" s="255"/>
      <c r="K159" s="255"/>
      <c r="L159" s="255"/>
      <c r="M159" s="255"/>
      <c r="N159" s="255"/>
      <c r="O159" s="255"/>
      <c r="P159" s="255"/>
      <c r="Q159" s="255"/>
      <c r="R159" s="255"/>
      <c r="S159" s="255"/>
      <c r="T159" s="255"/>
      <c r="U159" s="255"/>
      <c r="V159" s="255"/>
      <c r="W159" s="255"/>
      <c r="X159" s="255"/>
      <c r="Y159" s="255"/>
      <c r="Z159" s="255"/>
      <c r="AA159" s="255"/>
      <c r="AB159" s="255"/>
      <c r="AC159" s="255"/>
      <c r="AD159" s="258"/>
      <c r="AE159" s="255"/>
      <c r="AF159" s="255"/>
      <c r="AG159" s="255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</row>
    <row r="160" customFormat="false" ht="12.75" hidden="false" customHeight="false" outlineLevel="0" collapsed="false">
      <c r="A160" s="255"/>
      <c r="B160" s="255"/>
      <c r="C160" s="256"/>
      <c r="D160" s="257"/>
      <c r="E160" s="255"/>
      <c r="F160" s="255"/>
      <c r="G160" s="255"/>
      <c r="H160" s="255"/>
      <c r="I160" s="255"/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  <c r="T160" s="255"/>
      <c r="U160" s="255"/>
      <c r="V160" s="255"/>
      <c r="W160" s="255"/>
      <c r="X160" s="255"/>
      <c r="Y160" s="255"/>
      <c r="Z160" s="255"/>
      <c r="AA160" s="255"/>
      <c r="AB160" s="255"/>
      <c r="AC160" s="255"/>
      <c r="AD160" s="258"/>
      <c r="AE160" s="255"/>
      <c r="AF160" s="255"/>
      <c r="AG160" s="255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</row>
    <row r="161" customFormat="false" ht="12.75" hidden="false" customHeight="false" outlineLevel="0" collapsed="false">
      <c r="A161" s="255"/>
      <c r="B161" s="255"/>
      <c r="C161" s="256"/>
      <c r="D161" s="257"/>
      <c r="E161" s="255"/>
      <c r="F161" s="255"/>
      <c r="G161" s="255"/>
      <c r="H161" s="255"/>
      <c r="I161" s="255"/>
      <c r="J161" s="255"/>
      <c r="K161" s="255"/>
      <c r="L161" s="255"/>
      <c r="M161" s="255"/>
      <c r="N161" s="255"/>
      <c r="O161" s="255"/>
      <c r="P161" s="255"/>
      <c r="Q161" s="255"/>
      <c r="R161" s="255"/>
      <c r="S161" s="255"/>
      <c r="T161" s="255"/>
      <c r="U161" s="255"/>
      <c r="V161" s="255"/>
      <c r="W161" s="255"/>
      <c r="X161" s="255"/>
      <c r="Y161" s="255"/>
      <c r="Z161" s="255"/>
      <c r="AA161" s="255"/>
      <c r="AB161" s="255"/>
      <c r="AC161" s="255"/>
      <c r="AD161" s="258"/>
      <c r="AE161" s="255"/>
      <c r="AF161" s="255"/>
      <c r="AG161" s="255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</row>
    <row r="162" customFormat="false" ht="12.75" hidden="false" customHeight="false" outlineLevel="0" collapsed="false">
      <c r="A162" s="255"/>
      <c r="B162" s="255"/>
      <c r="C162" s="256"/>
      <c r="D162" s="257"/>
      <c r="E162" s="255"/>
      <c r="F162" s="255"/>
      <c r="G162" s="255"/>
      <c r="H162" s="255"/>
      <c r="I162" s="255"/>
      <c r="J162" s="255"/>
      <c r="K162" s="255"/>
      <c r="L162" s="255"/>
      <c r="M162" s="255"/>
      <c r="N162" s="255"/>
      <c r="O162" s="255"/>
      <c r="P162" s="255"/>
      <c r="Q162" s="255"/>
      <c r="R162" s="255"/>
      <c r="S162" s="255"/>
      <c r="T162" s="255"/>
      <c r="U162" s="255"/>
      <c r="V162" s="255"/>
      <c r="W162" s="255"/>
      <c r="X162" s="255"/>
      <c r="Y162" s="255"/>
      <c r="Z162" s="255"/>
      <c r="AA162" s="255"/>
      <c r="AB162" s="255"/>
      <c r="AC162" s="255"/>
      <c r="AD162" s="258"/>
      <c r="AE162" s="255"/>
      <c r="AF162" s="255"/>
      <c r="AG162" s="255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</row>
    <row r="163" customFormat="false" ht="12.75" hidden="false" customHeight="false" outlineLevel="0" collapsed="false">
      <c r="A163" s="255"/>
      <c r="B163" s="255"/>
      <c r="C163" s="256"/>
      <c r="D163" s="257"/>
      <c r="E163" s="255"/>
      <c r="F163" s="255"/>
      <c r="G163" s="255"/>
      <c r="H163" s="255"/>
      <c r="I163" s="255"/>
      <c r="J163" s="255"/>
      <c r="K163" s="255"/>
      <c r="L163" s="255"/>
      <c r="M163" s="255"/>
      <c r="N163" s="255"/>
      <c r="O163" s="255"/>
      <c r="P163" s="255"/>
      <c r="Q163" s="255"/>
      <c r="R163" s="255"/>
      <c r="S163" s="255"/>
      <c r="T163" s="255"/>
      <c r="U163" s="255"/>
      <c r="V163" s="255"/>
      <c r="W163" s="255"/>
      <c r="X163" s="255"/>
      <c r="Y163" s="255"/>
      <c r="Z163" s="255"/>
      <c r="AA163" s="255"/>
      <c r="AB163" s="255"/>
      <c r="AC163" s="255"/>
      <c r="AD163" s="258"/>
      <c r="AE163" s="255"/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</row>
    <row r="164" customFormat="false" ht="12.75" hidden="false" customHeight="false" outlineLevel="0" collapsed="false">
      <c r="A164" s="255"/>
      <c r="B164" s="255"/>
      <c r="C164" s="256"/>
      <c r="D164" s="257"/>
      <c r="E164" s="255"/>
      <c r="F164" s="255"/>
      <c r="G164" s="255"/>
      <c r="H164" s="255"/>
      <c r="I164" s="255"/>
      <c r="J164" s="255"/>
      <c r="K164" s="255"/>
      <c r="L164" s="255"/>
      <c r="M164" s="255"/>
      <c r="N164" s="255"/>
      <c r="O164" s="255"/>
      <c r="P164" s="255"/>
      <c r="Q164" s="255"/>
      <c r="R164" s="255"/>
      <c r="S164" s="255"/>
      <c r="T164" s="255"/>
      <c r="U164" s="255"/>
      <c r="V164" s="255"/>
      <c r="W164" s="255"/>
      <c r="X164" s="255"/>
      <c r="Y164" s="255"/>
      <c r="Z164" s="255"/>
      <c r="AA164" s="255"/>
      <c r="AB164" s="255"/>
      <c r="AC164" s="255"/>
      <c r="AD164" s="258"/>
      <c r="AE164" s="255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</row>
    <row r="165" customFormat="false" ht="12.75" hidden="false" customHeight="false" outlineLevel="0" collapsed="false">
      <c r="A165" s="255"/>
      <c r="B165" s="255"/>
      <c r="C165" s="256"/>
      <c r="D165" s="257"/>
      <c r="E165" s="255"/>
      <c r="F165" s="255"/>
      <c r="G165" s="255"/>
      <c r="H165" s="255"/>
      <c r="I165" s="255"/>
      <c r="J165" s="255"/>
      <c r="K165" s="255"/>
      <c r="L165" s="255"/>
      <c r="M165" s="255"/>
      <c r="N165" s="255"/>
      <c r="O165" s="255"/>
      <c r="P165" s="255"/>
      <c r="Q165" s="255"/>
      <c r="R165" s="255"/>
      <c r="S165" s="255"/>
      <c r="T165" s="255"/>
      <c r="U165" s="255"/>
      <c r="V165" s="255"/>
      <c r="W165" s="255"/>
      <c r="X165" s="255"/>
      <c r="Y165" s="255"/>
      <c r="Z165" s="255"/>
      <c r="AA165" s="255"/>
      <c r="AB165" s="255"/>
      <c r="AC165" s="255"/>
      <c r="AD165" s="258"/>
      <c r="AE165" s="255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</row>
    <row r="166" customFormat="false" ht="12.75" hidden="false" customHeight="false" outlineLevel="0" collapsed="false">
      <c r="A166" s="255"/>
      <c r="B166" s="255"/>
      <c r="C166" s="256"/>
      <c r="D166" s="257"/>
      <c r="E166" s="255"/>
      <c r="F166" s="255"/>
      <c r="G166" s="255"/>
      <c r="H166" s="255"/>
      <c r="I166" s="255"/>
      <c r="J166" s="255"/>
      <c r="K166" s="255"/>
      <c r="L166" s="255"/>
      <c r="M166" s="255"/>
      <c r="N166" s="255"/>
      <c r="O166" s="255"/>
      <c r="P166" s="255"/>
      <c r="Q166" s="255"/>
      <c r="R166" s="255"/>
      <c r="S166" s="255"/>
      <c r="T166" s="255"/>
      <c r="U166" s="255"/>
      <c r="V166" s="255"/>
      <c r="W166" s="255"/>
      <c r="X166" s="255"/>
      <c r="Y166" s="255"/>
      <c r="Z166" s="255"/>
      <c r="AA166" s="255"/>
      <c r="AB166" s="255"/>
      <c r="AC166" s="255"/>
      <c r="AD166" s="258"/>
      <c r="AE166" s="255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</row>
    <row r="167" customFormat="false" ht="12.75" hidden="false" customHeight="false" outlineLevel="0" collapsed="false">
      <c r="A167" s="255"/>
      <c r="B167" s="255"/>
      <c r="C167" s="256"/>
      <c r="D167" s="257"/>
      <c r="E167" s="255"/>
      <c r="F167" s="255"/>
      <c r="G167" s="255"/>
      <c r="H167" s="255"/>
      <c r="I167" s="255"/>
      <c r="J167" s="255"/>
      <c r="K167" s="255"/>
      <c r="L167" s="255"/>
      <c r="M167" s="255"/>
      <c r="N167" s="255"/>
      <c r="O167" s="255"/>
      <c r="P167" s="255"/>
      <c r="Q167" s="255"/>
      <c r="R167" s="255"/>
      <c r="S167" s="255"/>
      <c r="T167" s="255"/>
      <c r="U167" s="255"/>
      <c r="V167" s="255"/>
      <c r="W167" s="255"/>
      <c r="X167" s="255"/>
      <c r="Y167" s="255"/>
      <c r="Z167" s="255"/>
      <c r="AA167" s="255"/>
      <c r="AB167" s="255"/>
      <c r="AC167" s="255"/>
      <c r="AD167" s="258"/>
      <c r="AE167" s="255"/>
      <c r="AF167" s="255"/>
      <c r="AG167" s="255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</row>
    <row r="168" customFormat="false" ht="12.75" hidden="false" customHeight="false" outlineLevel="0" collapsed="false">
      <c r="A168" s="255"/>
      <c r="B168" s="255"/>
      <c r="C168" s="256"/>
      <c r="D168" s="257"/>
      <c r="E168" s="255"/>
      <c r="F168" s="255"/>
      <c r="G168" s="255"/>
      <c r="H168" s="255"/>
      <c r="I168" s="255"/>
      <c r="J168" s="255"/>
      <c r="K168" s="255"/>
      <c r="L168" s="255"/>
      <c r="M168" s="255"/>
      <c r="N168" s="255"/>
      <c r="O168" s="255"/>
      <c r="P168" s="255"/>
      <c r="Q168" s="255"/>
      <c r="R168" s="255"/>
      <c r="S168" s="255"/>
      <c r="T168" s="255"/>
      <c r="U168" s="255"/>
      <c r="V168" s="255"/>
      <c r="W168" s="255"/>
      <c r="X168" s="255"/>
      <c r="Y168" s="255"/>
      <c r="Z168" s="255"/>
      <c r="AA168" s="255"/>
      <c r="AB168" s="255"/>
      <c r="AC168" s="255"/>
      <c r="AD168" s="258"/>
      <c r="AE168" s="255"/>
      <c r="AF168" s="255"/>
      <c r="AG168" s="255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</row>
    <row r="169" customFormat="false" ht="12.75" hidden="false" customHeight="false" outlineLevel="0" collapsed="false">
      <c r="A169" s="255"/>
      <c r="B169" s="255"/>
      <c r="C169" s="256"/>
      <c r="D169" s="257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  <c r="O169" s="255"/>
      <c r="P169" s="255"/>
      <c r="Q169" s="255"/>
      <c r="R169" s="255"/>
      <c r="S169" s="255"/>
      <c r="T169" s="255"/>
      <c r="U169" s="255"/>
      <c r="V169" s="255"/>
      <c r="W169" s="255"/>
      <c r="X169" s="255"/>
      <c r="Y169" s="255"/>
      <c r="Z169" s="255"/>
      <c r="AA169" s="255"/>
      <c r="AB169" s="255"/>
      <c r="AC169" s="255"/>
      <c r="AD169" s="258"/>
      <c r="AE169" s="255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</row>
    <row r="170" customFormat="false" ht="12.75" hidden="false" customHeight="false" outlineLevel="0" collapsed="false">
      <c r="A170" s="255"/>
      <c r="B170" s="255"/>
      <c r="C170" s="256"/>
      <c r="D170" s="257"/>
      <c r="E170" s="255"/>
      <c r="F170" s="255"/>
      <c r="G170" s="255"/>
      <c r="H170" s="255"/>
      <c r="I170" s="255"/>
      <c r="J170" s="255"/>
      <c r="K170" s="255"/>
      <c r="L170" s="255"/>
      <c r="M170" s="255"/>
      <c r="N170" s="255"/>
      <c r="O170" s="255"/>
      <c r="P170" s="255"/>
      <c r="Q170" s="255"/>
      <c r="R170" s="255"/>
      <c r="S170" s="255"/>
      <c r="T170" s="255"/>
      <c r="U170" s="255"/>
      <c r="V170" s="255"/>
      <c r="W170" s="255"/>
      <c r="X170" s="255"/>
      <c r="Y170" s="255"/>
      <c r="Z170" s="255"/>
      <c r="AA170" s="255"/>
      <c r="AB170" s="255"/>
      <c r="AC170" s="255"/>
      <c r="AD170" s="258"/>
      <c r="AE170" s="255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</row>
    <row r="171" customFormat="false" ht="12.75" hidden="false" customHeight="false" outlineLevel="0" collapsed="false">
      <c r="A171" s="255"/>
      <c r="B171" s="255"/>
      <c r="C171" s="256"/>
      <c r="D171" s="257"/>
      <c r="E171" s="255"/>
      <c r="F171" s="255"/>
      <c r="G171" s="255"/>
      <c r="H171" s="255"/>
      <c r="I171" s="255"/>
      <c r="J171" s="255"/>
      <c r="K171" s="255"/>
      <c r="L171" s="255"/>
      <c r="M171" s="255"/>
      <c r="N171" s="255"/>
      <c r="O171" s="255"/>
      <c r="P171" s="255"/>
      <c r="Q171" s="255"/>
      <c r="R171" s="255"/>
      <c r="S171" s="255"/>
      <c r="T171" s="255"/>
      <c r="U171" s="255"/>
      <c r="V171" s="255"/>
      <c r="W171" s="255"/>
      <c r="X171" s="255"/>
      <c r="Y171" s="255"/>
      <c r="Z171" s="255"/>
      <c r="AA171" s="255"/>
      <c r="AB171" s="255"/>
      <c r="AC171" s="255"/>
      <c r="AD171" s="258"/>
      <c r="AE171" s="255"/>
      <c r="AF171" s="255"/>
      <c r="AG171" s="255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</row>
    <row r="172" customFormat="false" ht="12.75" hidden="false" customHeight="false" outlineLevel="0" collapsed="false">
      <c r="A172" s="255"/>
      <c r="B172" s="255"/>
      <c r="C172" s="256"/>
      <c r="D172" s="257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  <c r="O172" s="255"/>
      <c r="P172" s="255"/>
      <c r="Q172" s="255"/>
      <c r="R172" s="255"/>
      <c r="S172" s="255"/>
      <c r="T172" s="255"/>
      <c r="U172" s="255"/>
      <c r="V172" s="255"/>
      <c r="W172" s="255"/>
      <c r="X172" s="255"/>
      <c r="Y172" s="255"/>
      <c r="Z172" s="255"/>
      <c r="AA172" s="255"/>
      <c r="AB172" s="255"/>
      <c r="AC172" s="255"/>
      <c r="AD172" s="258"/>
      <c r="AE172" s="255"/>
      <c r="AF172" s="255"/>
      <c r="AG172" s="255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</row>
    <row r="173" customFormat="false" ht="12.75" hidden="false" customHeight="false" outlineLevel="0" collapsed="false">
      <c r="A173" s="255"/>
      <c r="B173" s="255"/>
      <c r="C173" s="256"/>
      <c r="D173" s="257"/>
      <c r="E173" s="255"/>
      <c r="F173" s="255"/>
      <c r="G173" s="255"/>
      <c r="H173" s="255"/>
      <c r="I173" s="255"/>
      <c r="J173" s="255"/>
      <c r="K173" s="255"/>
      <c r="L173" s="255"/>
      <c r="M173" s="255"/>
      <c r="N173" s="255"/>
      <c r="O173" s="255"/>
      <c r="P173" s="255"/>
      <c r="Q173" s="255"/>
      <c r="R173" s="255"/>
      <c r="S173" s="255"/>
      <c r="T173" s="255"/>
      <c r="U173" s="255"/>
      <c r="V173" s="255"/>
      <c r="W173" s="255"/>
      <c r="X173" s="255"/>
      <c r="Y173" s="255"/>
      <c r="Z173" s="255"/>
      <c r="AA173" s="255"/>
      <c r="AB173" s="255"/>
      <c r="AC173" s="255"/>
      <c r="AD173" s="258"/>
      <c r="AE173" s="255"/>
      <c r="AF173" s="255"/>
      <c r="AG173" s="255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</row>
    <row r="174" customFormat="false" ht="12.75" hidden="false" customHeight="false" outlineLevel="0" collapsed="false">
      <c r="A174" s="255"/>
      <c r="B174" s="255"/>
      <c r="C174" s="256"/>
      <c r="D174" s="257"/>
      <c r="E174" s="255"/>
      <c r="F174" s="255"/>
      <c r="G174" s="255"/>
      <c r="H174" s="255"/>
      <c r="I174" s="255"/>
      <c r="J174" s="255"/>
      <c r="K174" s="255"/>
      <c r="L174" s="255"/>
      <c r="M174" s="255"/>
      <c r="N174" s="255"/>
      <c r="O174" s="255"/>
      <c r="P174" s="255"/>
      <c r="Q174" s="255"/>
      <c r="R174" s="255"/>
      <c r="S174" s="255"/>
      <c r="T174" s="255"/>
      <c r="U174" s="255"/>
      <c r="V174" s="255"/>
      <c r="W174" s="255"/>
      <c r="X174" s="255"/>
      <c r="Y174" s="255"/>
      <c r="Z174" s="255"/>
      <c r="AA174" s="255"/>
      <c r="AB174" s="255"/>
      <c r="AC174" s="255"/>
      <c r="AD174" s="258"/>
      <c r="AE174" s="255"/>
      <c r="AF174" s="255"/>
      <c r="AG174" s="255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</row>
    <row r="175" customFormat="false" ht="12.75" hidden="false" customHeight="false" outlineLevel="0" collapsed="false">
      <c r="A175" s="255"/>
      <c r="B175" s="255"/>
      <c r="C175" s="256"/>
      <c r="D175" s="257"/>
      <c r="E175" s="255"/>
      <c r="F175" s="255"/>
      <c r="G175" s="255"/>
      <c r="H175" s="255"/>
      <c r="I175" s="255"/>
      <c r="J175" s="255"/>
      <c r="K175" s="255"/>
      <c r="L175" s="255"/>
      <c r="M175" s="255"/>
      <c r="N175" s="255"/>
      <c r="O175" s="255"/>
      <c r="P175" s="255"/>
      <c r="Q175" s="255"/>
      <c r="R175" s="255"/>
      <c r="S175" s="255"/>
      <c r="T175" s="255"/>
      <c r="U175" s="255"/>
      <c r="V175" s="255"/>
      <c r="W175" s="255"/>
      <c r="X175" s="255"/>
      <c r="Y175" s="255"/>
      <c r="Z175" s="255"/>
      <c r="AA175" s="255"/>
      <c r="AB175" s="255"/>
      <c r="AC175" s="255"/>
      <c r="AD175" s="258"/>
      <c r="AE175" s="255"/>
      <c r="AF175" s="255"/>
      <c r="AG175" s="255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</row>
    <row r="176" customFormat="false" ht="12.75" hidden="false" customHeight="false" outlineLevel="0" collapsed="false">
      <c r="A176" s="255"/>
      <c r="B176" s="255"/>
      <c r="C176" s="256"/>
      <c r="D176" s="257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  <c r="R176" s="255"/>
      <c r="S176" s="255"/>
      <c r="T176" s="255"/>
      <c r="U176" s="255"/>
      <c r="V176" s="255"/>
      <c r="W176" s="255"/>
      <c r="X176" s="255"/>
      <c r="Y176" s="255"/>
      <c r="Z176" s="255"/>
      <c r="AA176" s="255"/>
      <c r="AB176" s="255"/>
      <c r="AC176" s="255"/>
      <c r="AD176" s="258"/>
      <c r="AE176" s="255"/>
      <c r="AF176" s="255"/>
      <c r="AG176" s="255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</row>
    <row r="177" customFormat="false" ht="12.75" hidden="false" customHeight="false" outlineLevel="0" collapsed="false">
      <c r="A177" s="255"/>
      <c r="B177" s="255"/>
      <c r="C177" s="256"/>
      <c r="D177" s="257"/>
      <c r="E177" s="255"/>
      <c r="F177" s="255"/>
      <c r="G177" s="255"/>
      <c r="H177" s="255"/>
      <c r="I177" s="255"/>
      <c r="J177" s="255"/>
      <c r="K177" s="255"/>
      <c r="L177" s="255"/>
      <c r="M177" s="255"/>
      <c r="N177" s="255"/>
      <c r="O177" s="255"/>
      <c r="P177" s="255"/>
      <c r="Q177" s="255"/>
      <c r="R177" s="255"/>
      <c r="S177" s="255"/>
      <c r="T177" s="255"/>
      <c r="U177" s="255"/>
      <c r="V177" s="255"/>
      <c r="W177" s="255"/>
      <c r="X177" s="255"/>
      <c r="Y177" s="255"/>
      <c r="Z177" s="255"/>
      <c r="AA177" s="255"/>
      <c r="AB177" s="255"/>
      <c r="AC177" s="255"/>
      <c r="AD177" s="258"/>
      <c r="AE177" s="255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</row>
    <row r="178" customFormat="false" ht="12.75" hidden="false" customHeight="false" outlineLevel="0" collapsed="false">
      <c r="A178" s="255"/>
      <c r="B178" s="255"/>
      <c r="C178" s="256"/>
      <c r="D178" s="257"/>
      <c r="E178" s="255"/>
      <c r="F178" s="255"/>
      <c r="G178" s="255"/>
      <c r="H178" s="255"/>
      <c r="I178" s="255"/>
      <c r="J178" s="255"/>
      <c r="K178" s="255"/>
      <c r="L178" s="255"/>
      <c r="M178" s="255"/>
      <c r="N178" s="255"/>
      <c r="O178" s="255"/>
      <c r="P178" s="255"/>
      <c r="Q178" s="255"/>
      <c r="R178" s="255"/>
      <c r="S178" s="255"/>
      <c r="T178" s="255"/>
      <c r="U178" s="255"/>
      <c r="V178" s="255"/>
      <c r="W178" s="255"/>
      <c r="X178" s="255"/>
      <c r="Y178" s="255"/>
      <c r="Z178" s="255"/>
      <c r="AA178" s="255"/>
      <c r="AB178" s="255"/>
      <c r="AC178" s="255"/>
      <c r="AD178" s="258"/>
      <c r="AE178" s="255"/>
      <c r="AF178" s="255"/>
      <c r="AG178" s="255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</row>
    <row r="179" customFormat="false" ht="12.75" hidden="false" customHeight="false" outlineLevel="0" collapsed="false">
      <c r="A179" s="255"/>
      <c r="B179" s="255"/>
      <c r="C179" s="256"/>
      <c r="D179" s="257"/>
      <c r="E179" s="255"/>
      <c r="F179" s="255"/>
      <c r="G179" s="255"/>
      <c r="H179" s="255"/>
      <c r="I179" s="255"/>
      <c r="J179" s="255"/>
      <c r="K179" s="255"/>
      <c r="L179" s="255"/>
      <c r="M179" s="255"/>
      <c r="N179" s="255"/>
      <c r="O179" s="255"/>
      <c r="P179" s="255"/>
      <c r="Q179" s="255"/>
      <c r="R179" s="255"/>
      <c r="S179" s="255"/>
      <c r="T179" s="255"/>
      <c r="U179" s="255"/>
      <c r="V179" s="255"/>
      <c r="W179" s="255"/>
      <c r="X179" s="255"/>
      <c r="Y179" s="255"/>
      <c r="Z179" s="255"/>
      <c r="AA179" s="255"/>
      <c r="AB179" s="255"/>
      <c r="AC179" s="255"/>
      <c r="AD179" s="258"/>
      <c r="AE179" s="255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</row>
    <row r="180" customFormat="false" ht="12.75" hidden="false" customHeight="false" outlineLevel="0" collapsed="false">
      <c r="A180" s="255"/>
      <c r="B180" s="255"/>
      <c r="C180" s="256"/>
      <c r="D180" s="257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  <c r="O180" s="255"/>
      <c r="P180" s="255"/>
      <c r="Q180" s="255"/>
      <c r="R180" s="255"/>
      <c r="S180" s="255"/>
      <c r="T180" s="255"/>
      <c r="U180" s="255"/>
      <c r="V180" s="255"/>
      <c r="W180" s="255"/>
      <c r="X180" s="255"/>
      <c r="Y180" s="255"/>
      <c r="Z180" s="255"/>
      <c r="AA180" s="255"/>
      <c r="AB180" s="255"/>
      <c r="AC180" s="255"/>
      <c r="AD180" s="258"/>
      <c r="AE180" s="255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</row>
    <row r="181" customFormat="false" ht="12.75" hidden="false" customHeight="false" outlineLevel="0" collapsed="false">
      <c r="A181" s="255"/>
      <c r="B181" s="255"/>
      <c r="C181" s="256"/>
      <c r="D181" s="257"/>
      <c r="E181" s="255"/>
      <c r="F181" s="255"/>
      <c r="G181" s="255"/>
      <c r="H181" s="255"/>
      <c r="I181" s="255"/>
      <c r="J181" s="255"/>
      <c r="K181" s="255"/>
      <c r="L181" s="255"/>
      <c r="M181" s="255"/>
      <c r="N181" s="255"/>
      <c r="O181" s="255"/>
      <c r="P181" s="255"/>
      <c r="Q181" s="255"/>
      <c r="R181" s="255"/>
      <c r="S181" s="255"/>
      <c r="T181" s="255"/>
      <c r="U181" s="255"/>
      <c r="V181" s="255"/>
      <c r="W181" s="255"/>
      <c r="X181" s="255"/>
      <c r="Y181" s="255"/>
      <c r="Z181" s="255"/>
      <c r="AA181" s="255"/>
      <c r="AB181" s="255"/>
      <c r="AC181" s="255"/>
      <c r="AD181" s="258"/>
      <c r="AE181" s="255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</row>
    <row r="182" customFormat="false" ht="12.75" hidden="false" customHeight="false" outlineLevel="0" collapsed="false">
      <c r="A182" s="255"/>
      <c r="B182" s="255"/>
      <c r="C182" s="256"/>
      <c r="D182" s="257"/>
      <c r="E182" s="255"/>
      <c r="F182" s="255"/>
      <c r="G182" s="255"/>
      <c r="H182" s="255"/>
      <c r="I182" s="255"/>
      <c r="J182" s="255"/>
      <c r="K182" s="255"/>
      <c r="L182" s="255"/>
      <c r="M182" s="255"/>
      <c r="N182" s="255"/>
      <c r="O182" s="255"/>
      <c r="P182" s="255"/>
      <c r="Q182" s="255"/>
      <c r="R182" s="255"/>
      <c r="S182" s="255"/>
      <c r="T182" s="255"/>
      <c r="U182" s="255"/>
      <c r="V182" s="255"/>
      <c r="W182" s="255"/>
      <c r="X182" s="255"/>
      <c r="Y182" s="255"/>
      <c r="Z182" s="255"/>
      <c r="AA182" s="255"/>
      <c r="AB182" s="255"/>
      <c r="AC182" s="255"/>
      <c r="AD182" s="258"/>
      <c r="AE182" s="255"/>
      <c r="AF182" s="255"/>
      <c r="AG182" s="255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</row>
    <row r="183" customFormat="false" ht="12.75" hidden="false" customHeight="false" outlineLevel="0" collapsed="false">
      <c r="A183" s="255"/>
      <c r="B183" s="255"/>
      <c r="C183" s="256"/>
      <c r="D183" s="257"/>
      <c r="E183" s="255"/>
      <c r="F183" s="255"/>
      <c r="G183" s="255"/>
      <c r="H183" s="255"/>
      <c r="I183" s="255"/>
      <c r="J183" s="255"/>
      <c r="K183" s="255"/>
      <c r="L183" s="255"/>
      <c r="M183" s="255"/>
      <c r="N183" s="255"/>
      <c r="O183" s="255"/>
      <c r="P183" s="255"/>
      <c r="Q183" s="255"/>
      <c r="R183" s="255"/>
      <c r="S183" s="255"/>
      <c r="T183" s="255"/>
      <c r="U183" s="255"/>
      <c r="V183" s="255"/>
      <c r="W183" s="255"/>
      <c r="X183" s="255"/>
      <c r="Y183" s="255"/>
      <c r="Z183" s="255"/>
      <c r="AA183" s="255"/>
      <c r="AB183" s="255"/>
      <c r="AC183" s="255"/>
      <c r="AD183" s="258"/>
      <c r="AE183" s="255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</row>
    <row r="184" customFormat="false" ht="12.75" hidden="false" customHeight="false" outlineLevel="0" collapsed="false">
      <c r="A184" s="255"/>
      <c r="B184" s="255"/>
      <c r="C184" s="256"/>
      <c r="D184" s="257"/>
      <c r="E184" s="255"/>
      <c r="F184" s="255"/>
      <c r="G184" s="255"/>
      <c r="H184" s="255"/>
      <c r="I184" s="255"/>
      <c r="J184" s="255"/>
      <c r="K184" s="255"/>
      <c r="L184" s="255"/>
      <c r="M184" s="255"/>
      <c r="N184" s="255"/>
      <c r="O184" s="255"/>
      <c r="P184" s="255"/>
      <c r="Q184" s="255"/>
      <c r="R184" s="255"/>
      <c r="S184" s="255"/>
      <c r="T184" s="255"/>
      <c r="U184" s="255"/>
      <c r="V184" s="255"/>
      <c r="W184" s="255"/>
      <c r="X184" s="255"/>
      <c r="Y184" s="255"/>
      <c r="Z184" s="255"/>
      <c r="AA184" s="255"/>
      <c r="AB184" s="255"/>
      <c r="AC184" s="255"/>
      <c r="AD184" s="258"/>
      <c r="AE184" s="255"/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</row>
    <row r="185" customFormat="false" ht="12.75" hidden="false" customHeight="false" outlineLevel="0" collapsed="false">
      <c r="E185" s="881"/>
      <c r="F185" s="881"/>
      <c r="G185" s="881"/>
      <c r="H185" s="881"/>
      <c r="I185" s="881"/>
      <c r="J185" s="881"/>
      <c r="K185" s="881"/>
      <c r="L185" s="881"/>
      <c r="M185" s="881"/>
      <c r="N185" s="881"/>
      <c r="O185" s="881"/>
      <c r="P185" s="882"/>
      <c r="Q185" s="881"/>
      <c r="R185" s="881"/>
      <c r="S185" s="881"/>
      <c r="T185" s="881"/>
      <c r="U185" s="881"/>
      <c r="V185" s="881"/>
      <c r="W185" s="881"/>
      <c r="X185" s="881"/>
      <c r="Y185" s="881"/>
      <c r="Z185" s="881"/>
      <c r="AA185" s="881"/>
      <c r="AB185" s="881"/>
      <c r="AY185" s="767"/>
    </row>
    <row r="186" customFormat="false" ht="12.75" hidden="false" customHeight="false" outlineLevel="0" collapsed="false">
      <c r="E186" s="881"/>
      <c r="F186" s="881"/>
      <c r="G186" s="881"/>
      <c r="H186" s="881"/>
      <c r="I186" s="881"/>
      <c r="J186" s="881"/>
      <c r="K186" s="881"/>
      <c r="L186" s="881"/>
      <c r="M186" s="881"/>
      <c r="N186" s="881"/>
      <c r="O186" s="881"/>
      <c r="P186" s="882"/>
      <c r="Q186" s="881"/>
      <c r="R186" s="881"/>
      <c r="S186" s="881"/>
      <c r="T186" s="881"/>
      <c r="U186" s="881"/>
      <c r="V186" s="881"/>
      <c r="W186" s="881"/>
      <c r="X186" s="881"/>
      <c r="Y186" s="881"/>
      <c r="Z186" s="881"/>
      <c r="AA186" s="881"/>
      <c r="AB186" s="881"/>
      <c r="AY186" s="767"/>
    </row>
    <row r="187" customFormat="false" ht="12.75" hidden="false" customHeight="false" outlineLevel="0" collapsed="false">
      <c r="E187" s="881"/>
      <c r="F187" s="881"/>
      <c r="G187" s="881"/>
      <c r="H187" s="881"/>
      <c r="I187" s="881"/>
      <c r="J187" s="881"/>
      <c r="K187" s="881"/>
      <c r="L187" s="881"/>
      <c r="M187" s="881"/>
      <c r="N187" s="881"/>
      <c r="O187" s="881"/>
      <c r="P187" s="882"/>
      <c r="Q187" s="881"/>
      <c r="R187" s="881"/>
      <c r="S187" s="881"/>
      <c r="T187" s="881"/>
      <c r="U187" s="881"/>
      <c r="V187" s="881"/>
      <c r="W187" s="881"/>
      <c r="X187" s="881"/>
      <c r="Y187" s="881"/>
      <c r="Z187" s="881"/>
      <c r="AA187" s="881"/>
      <c r="AB187" s="881"/>
      <c r="AY187" s="767"/>
    </row>
    <row r="188" customFormat="false" ht="12.75" hidden="false" customHeight="false" outlineLevel="0" collapsed="false">
      <c r="E188" s="881"/>
      <c r="F188" s="881"/>
      <c r="G188" s="881"/>
      <c r="H188" s="881"/>
      <c r="I188" s="881"/>
      <c r="J188" s="881"/>
      <c r="K188" s="881"/>
      <c r="L188" s="881"/>
      <c r="M188" s="881"/>
      <c r="N188" s="881"/>
      <c r="O188" s="881"/>
      <c r="Q188" s="881"/>
      <c r="R188" s="881"/>
      <c r="S188" s="881"/>
      <c r="T188" s="881"/>
      <c r="U188" s="881"/>
      <c r="V188" s="881"/>
      <c r="W188" s="881"/>
      <c r="X188" s="881"/>
      <c r="Y188" s="881"/>
      <c r="Z188" s="881"/>
      <c r="AA188" s="881"/>
      <c r="AB188" s="881"/>
      <c r="AY188" s="767"/>
    </row>
    <row r="189" customFormat="false" ht="12.75" hidden="false" customHeight="false" outlineLevel="0" collapsed="false">
      <c r="E189" s="881"/>
      <c r="F189" s="881"/>
      <c r="G189" s="881"/>
      <c r="H189" s="881"/>
      <c r="I189" s="881"/>
      <c r="J189" s="881"/>
      <c r="K189" s="881"/>
      <c r="L189" s="881"/>
      <c r="M189" s="881"/>
      <c r="N189" s="881"/>
      <c r="O189" s="881"/>
      <c r="P189" s="882"/>
      <c r="Q189" s="881"/>
      <c r="R189" s="881"/>
      <c r="S189" s="881"/>
      <c r="T189" s="881"/>
      <c r="U189" s="881"/>
      <c r="V189" s="881"/>
      <c r="W189" s="881"/>
      <c r="X189" s="881"/>
      <c r="Y189" s="881"/>
      <c r="Z189" s="881"/>
      <c r="AA189" s="881"/>
      <c r="AB189" s="881"/>
      <c r="AY189" s="767"/>
    </row>
    <row r="190" customFormat="false" ht="12.75" hidden="false" customHeight="false" outlineLevel="0" collapsed="false">
      <c r="E190" s="881"/>
      <c r="F190" s="881"/>
      <c r="G190" s="881"/>
      <c r="H190" s="881"/>
      <c r="I190" s="881"/>
      <c r="J190" s="881"/>
      <c r="K190" s="881"/>
      <c r="L190" s="881"/>
      <c r="M190" s="881"/>
      <c r="N190" s="881"/>
      <c r="O190" s="881"/>
      <c r="P190" s="882"/>
      <c r="Q190" s="881"/>
      <c r="R190" s="881"/>
      <c r="S190" s="881"/>
      <c r="T190" s="881"/>
      <c r="U190" s="881"/>
      <c r="V190" s="881"/>
      <c r="W190" s="881"/>
      <c r="X190" s="881"/>
      <c r="Y190" s="881"/>
      <c r="Z190" s="881"/>
      <c r="AA190" s="881"/>
      <c r="AB190" s="881"/>
      <c r="AY190" s="767"/>
    </row>
    <row r="191" customFormat="false" ht="12.75" hidden="false" customHeight="false" outlineLevel="0" collapsed="false">
      <c r="E191" s="881"/>
      <c r="F191" s="881"/>
      <c r="G191" s="881"/>
      <c r="H191" s="881"/>
      <c r="I191" s="881"/>
      <c r="J191" s="881"/>
      <c r="K191" s="881"/>
      <c r="L191" s="881"/>
      <c r="M191" s="881"/>
      <c r="N191" s="881"/>
      <c r="O191" s="881"/>
      <c r="P191" s="882"/>
      <c r="Q191" s="881"/>
      <c r="R191" s="881"/>
      <c r="S191" s="881"/>
      <c r="T191" s="881"/>
      <c r="U191" s="881"/>
      <c r="V191" s="881"/>
      <c r="W191" s="881"/>
      <c r="X191" s="881"/>
      <c r="Y191" s="881"/>
      <c r="Z191" s="881"/>
      <c r="AA191" s="881"/>
      <c r="AB191" s="881"/>
      <c r="AY191" s="767"/>
    </row>
    <row r="192" customFormat="false" ht="12.75" hidden="false" customHeight="false" outlineLevel="0" collapsed="false">
      <c r="E192" s="881"/>
      <c r="F192" s="881"/>
      <c r="G192" s="881"/>
      <c r="H192" s="881"/>
      <c r="I192" s="881"/>
      <c r="J192" s="881"/>
      <c r="K192" s="881"/>
      <c r="L192" s="881"/>
      <c r="M192" s="881"/>
      <c r="N192" s="881"/>
      <c r="O192" s="881"/>
      <c r="Q192" s="881"/>
      <c r="R192" s="881"/>
      <c r="S192" s="881"/>
      <c r="T192" s="881"/>
      <c r="U192" s="881"/>
      <c r="V192" s="881"/>
      <c r="W192" s="881"/>
      <c r="X192" s="881"/>
      <c r="Y192" s="881"/>
      <c r="Z192" s="881"/>
      <c r="AA192" s="881"/>
      <c r="AB192" s="881"/>
      <c r="AY192" s="767"/>
    </row>
    <row r="193" customFormat="false" ht="12.75" hidden="false" customHeight="false" outlineLevel="0" collapsed="false">
      <c r="E193" s="881"/>
      <c r="F193" s="881"/>
      <c r="G193" s="881"/>
      <c r="H193" s="881"/>
      <c r="I193" s="881"/>
      <c r="J193" s="881"/>
      <c r="K193" s="881"/>
      <c r="L193" s="881"/>
      <c r="M193" s="881"/>
      <c r="N193" s="881"/>
      <c r="O193" s="881"/>
      <c r="P193" s="882"/>
      <c r="Q193" s="881"/>
      <c r="R193" s="881"/>
      <c r="S193" s="881"/>
      <c r="T193" s="881"/>
      <c r="U193" s="881"/>
      <c r="V193" s="881"/>
      <c r="W193" s="881"/>
      <c r="X193" s="881"/>
      <c r="Y193" s="881"/>
      <c r="Z193" s="881"/>
      <c r="AA193" s="881"/>
      <c r="AB193" s="881"/>
      <c r="AY193" s="767"/>
    </row>
    <row r="194" customFormat="false" ht="12.75" hidden="false" customHeight="false" outlineLevel="0" collapsed="false">
      <c r="E194" s="881"/>
      <c r="F194" s="881"/>
      <c r="G194" s="881"/>
      <c r="H194" s="881"/>
      <c r="I194" s="881"/>
      <c r="J194" s="881"/>
      <c r="K194" s="881"/>
      <c r="L194" s="881"/>
      <c r="M194" s="881"/>
      <c r="N194" s="881"/>
      <c r="O194" s="881"/>
      <c r="P194" s="882"/>
      <c r="Q194" s="881"/>
      <c r="R194" s="881"/>
      <c r="S194" s="881"/>
      <c r="T194" s="881"/>
      <c r="U194" s="881"/>
      <c r="V194" s="881"/>
      <c r="W194" s="881"/>
      <c r="X194" s="881"/>
      <c r="Y194" s="881"/>
      <c r="Z194" s="881"/>
      <c r="AA194" s="881"/>
      <c r="AB194" s="881"/>
      <c r="AY194" s="767"/>
    </row>
    <row r="195" customFormat="false" ht="12.75" hidden="false" customHeight="false" outlineLevel="0" collapsed="false">
      <c r="E195" s="881"/>
      <c r="F195" s="881"/>
      <c r="G195" s="881"/>
      <c r="H195" s="881"/>
      <c r="I195" s="881"/>
      <c r="J195" s="881"/>
      <c r="K195" s="881"/>
      <c r="L195" s="881"/>
      <c r="M195" s="881"/>
      <c r="N195" s="881"/>
      <c r="O195" s="881"/>
      <c r="P195" s="882"/>
      <c r="Q195" s="881"/>
      <c r="R195" s="881"/>
      <c r="S195" s="881"/>
      <c r="T195" s="881"/>
      <c r="U195" s="881"/>
      <c r="V195" s="881"/>
      <c r="W195" s="881"/>
      <c r="X195" s="881"/>
      <c r="Y195" s="881"/>
      <c r="Z195" s="881"/>
      <c r="AA195" s="881"/>
      <c r="AB195" s="881"/>
      <c r="AY195" s="767"/>
    </row>
    <row r="196" customFormat="false" ht="12.75" hidden="false" customHeight="false" outlineLevel="0" collapsed="false">
      <c r="E196" s="881"/>
      <c r="F196" s="881"/>
      <c r="G196" s="881"/>
      <c r="H196" s="881"/>
      <c r="I196" s="881"/>
      <c r="J196" s="881"/>
      <c r="K196" s="881"/>
      <c r="L196" s="881"/>
      <c r="M196" s="881"/>
      <c r="N196" s="881"/>
      <c r="O196" s="881"/>
      <c r="Q196" s="881"/>
      <c r="R196" s="881"/>
      <c r="S196" s="881"/>
      <c r="T196" s="881"/>
      <c r="U196" s="881"/>
      <c r="V196" s="881"/>
      <c r="W196" s="881"/>
      <c r="X196" s="881"/>
      <c r="Y196" s="881"/>
      <c r="Z196" s="881"/>
      <c r="AA196" s="881"/>
      <c r="AB196" s="881"/>
      <c r="AY196" s="767"/>
    </row>
    <row r="197" customFormat="false" ht="12.75" hidden="false" customHeight="false" outlineLevel="0" collapsed="false">
      <c r="E197" s="881"/>
      <c r="F197" s="881"/>
      <c r="G197" s="881"/>
      <c r="H197" s="881"/>
      <c r="I197" s="881"/>
      <c r="J197" s="881"/>
      <c r="K197" s="881"/>
      <c r="L197" s="881"/>
      <c r="M197" s="881"/>
      <c r="N197" s="881"/>
      <c r="O197" s="881"/>
      <c r="Q197" s="881"/>
      <c r="R197" s="881"/>
      <c r="S197" s="881"/>
      <c r="T197" s="881"/>
      <c r="U197" s="881"/>
      <c r="V197" s="881"/>
      <c r="W197" s="881"/>
      <c r="X197" s="881"/>
      <c r="Y197" s="881"/>
      <c r="Z197" s="881"/>
      <c r="AA197" s="881"/>
      <c r="AB197" s="881"/>
      <c r="AD197" s="883"/>
      <c r="AE197" s="884"/>
      <c r="AF197" s="885"/>
      <c r="AG197" s="886"/>
      <c r="AH197" s="886"/>
      <c r="AI197" s="886"/>
      <c r="AJ197" s="886"/>
      <c r="AK197" s="886"/>
      <c r="AL197" s="886"/>
      <c r="AM197" s="886"/>
      <c r="AN197" s="886"/>
      <c r="AO197" s="886"/>
      <c r="AP197" s="886"/>
      <c r="AQ197" s="887"/>
      <c r="AR197" s="886"/>
      <c r="AS197" s="886"/>
      <c r="AT197" s="886"/>
      <c r="AU197" s="886"/>
      <c r="AV197" s="886"/>
      <c r="AW197" s="886"/>
      <c r="AX197" s="886"/>
      <c r="AY197" s="767"/>
    </row>
    <row r="198" customFormat="false" ht="12.75" hidden="false" customHeight="false" outlineLevel="0" collapsed="false">
      <c r="E198" s="881"/>
      <c r="F198" s="881"/>
      <c r="G198" s="881"/>
      <c r="H198" s="881"/>
      <c r="I198" s="881"/>
      <c r="J198" s="881"/>
      <c r="K198" s="881"/>
      <c r="L198" s="881"/>
      <c r="M198" s="881"/>
      <c r="N198" s="881"/>
      <c r="O198" s="881"/>
      <c r="Q198" s="881"/>
      <c r="R198" s="881"/>
      <c r="S198" s="881"/>
      <c r="T198" s="881"/>
      <c r="U198" s="881"/>
      <c r="V198" s="881"/>
      <c r="W198" s="881"/>
      <c r="X198" s="881"/>
      <c r="Y198" s="881"/>
      <c r="Z198" s="881"/>
      <c r="AA198" s="881"/>
      <c r="AB198" s="881"/>
      <c r="AD198" s="883"/>
      <c r="AE198" s="888"/>
      <c r="AF198" s="889"/>
      <c r="AG198" s="886"/>
      <c r="AH198" s="886"/>
      <c r="AI198" s="886"/>
      <c r="AJ198" s="886"/>
      <c r="AK198" s="886"/>
      <c r="AL198" s="886"/>
      <c r="AM198" s="886"/>
      <c r="AN198" s="886"/>
      <c r="AO198" s="886"/>
      <c r="AP198" s="886"/>
      <c r="AQ198" s="886"/>
      <c r="AR198" s="886"/>
      <c r="AS198" s="886"/>
      <c r="AT198" s="886"/>
      <c r="AU198" s="886"/>
      <c r="AV198" s="886"/>
      <c r="AW198" s="886"/>
      <c r="AX198" s="886"/>
      <c r="AY198" s="767"/>
    </row>
    <row r="199" customFormat="false" ht="12.75" hidden="false" customHeight="false" outlineLevel="0" collapsed="false">
      <c r="E199" s="881"/>
      <c r="F199" s="881"/>
      <c r="G199" s="881"/>
      <c r="H199" s="881"/>
      <c r="I199" s="881"/>
      <c r="J199" s="881"/>
      <c r="K199" s="881"/>
      <c r="L199" s="881"/>
      <c r="M199" s="881"/>
      <c r="N199" s="881"/>
      <c r="O199" s="881"/>
      <c r="Q199" s="881"/>
      <c r="R199" s="881"/>
      <c r="S199" s="881"/>
      <c r="T199" s="881"/>
      <c r="U199" s="881"/>
      <c r="V199" s="881"/>
      <c r="W199" s="881"/>
      <c r="X199" s="881"/>
      <c r="Y199" s="881"/>
      <c r="Z199" s="881"/>
      <c r="AA199" s="881"/>
      <c r="AB199" s="881"/>
      <c r="AY199" s="767"/>
    </row>
    <row r="200" customFormat="false" ht="12.75" hidden="false" customHeight="false" outlineLevel="0" collapsed="false">
      <c r="E200" s="881"/>
      <c r="F200" s="881"/>
      <c r="G200" s="881"/>
      <c r="H200" s="881"/>
      <c r="I200" s="881"/>
      <c r="J200" s="881"/>
      <c r="K200" s="881"/>
      <c r="L200" s="881"/>
      <c r="M200" s="881"/>
      <c r="N200" s="881"/>
      <c r="O200" s="881"/>
      <c r="P200" s="882"/>
      <c r="Q200" s="881"/>
      <c r="R200" s="881"/>
      <c r="S200" s="881"/>
      <c r="T200" s="881"/>
      <c r="U200" s="881"/>
      <c r="V200" s="881"/>
      <c r="W200" s="881"/>
      <c r="X200" s="881"/>
      <c r="Y200" s="881"/>
      <c r="Z200" s="881"/>
      <c r="AA200" s="881"/>
      <c r="AB200" s="881"/>
      <c r="AY200" s="767"/>
    </row>
    <row r="201" customFormat="false" ht="12.75" hidden="false" customHeight="false" outlineLevel="0" collapsed="false">
      <c r="E201" s="881"/>
      <c r="F201" s="881"/>
      <c r="G201" s="881"/>
      <c r="H201" s="881"/>
      <c r="I201" s="881"/>
      <c r="J201" s="881"/>
      <c r="K201" s="881"/>
      <c r="L201" s="881"/>
      <c r="M201" s="881"/>
      <c r="N201" s="881"/>
      <c r="O201" s="881"/>
      <c r="P201" s="882"/>
      <c r="Q201" s="881"/>
      <c r="R201" s="881"/>
      <c r="S201" s="881"/>
      <c r="T201" s="881"/>
      <c r="U201" s="881"/>
      <c r="V201" s="881"/>
      <c r="W201" s="881"/>
      <c r="X201" s="881"/>
      <c r="Y201" s="881"/>
      <c r="Z201" s="881"/>
      <c r="AA201" s="881"/>
      <c r="AB201" s="881"/>
      <c r="AY201" s="767"/>
    </row>
    <row r="202" customFormat="false" ht="12.75" hidden="false" customHeight="false" outlineLevel="0" collapsed="false">
      <c r="E202" s="881"/>
      <c r="F202" s="881"/>
      <c r="G202" s="881"/>
      <c r="H202" s="881"/>
      <c r="I202" s="881"/>
      <c r="J202" s="881"/>
      <c r="K202" s="881"/>
      <c r="L202" s="881"/>
      <c r="M202" s="881"/>
      <c r="N202" s="881"/>
      <c r="O202" s="881"/>
      <c r="P202" s="882"/>
      <c r="Q202" s="881"/>
      <c r="R202" s="881"/>
      <c r="S202" s="881"/>
      <c r="T202" s="881"/>
      <c r="U202" s="881"/>
      <c r="V202" s="881"/>
      <c r="W202" s="881"/>
      <c r="X202" s="881"/>
      <c r="Y202" s="881"/>
      <c r="Z202" s="881"/>
      <c r="AA202" s="881"/>
      <c r="AB202" s="881"/>
      <c r="AY202" s="767"/>
    </row>
    <row r="203" customFormat="false" ht="12.75" hidden="false" customHeight="false" outlineLevel="0" collapsed="false">
      <c r="E203" s="881"/>
      <c r="F203" s="881"/>
      <c r="G203" s="881"/>
      <c r="H203" s="881"/>
      <c r="I203" s="881"/>
      <c r="J203" s="881"/>
      <c r="K203" s="881"/>
      <c r="L203" s="881"/>
      <c r="M203" s="881"/>
      <c r="N203" s="881"/>
      <c r="O203" s="881"/>
      <c r="Q203" s="881"/>
      <c r="R203" s="881"/>
      <c r="S203" s="881"/>
      <c r="T203" s="881"/>
      <c r="U203" s="881"/>
      <c r="V203" s="881"/>
      <c r="W203" s="881"/>
      <c r="X203" s="881"/>
      <c r="Y203" s="881"/>
      <c r="Z203" s="881"/>
      <c r="AA203" s="881"/>
      <c r="AB203" s="881"/>
      <c r="AY203" s="767"/>
    </row>
    <row r="204" customFormat="false" ht="12.75" hidden="false" customHeight="false" outlineLevel="0" collapsed="false">
      <c r="E204" s="881"/>
      <c r="F204" s="881"/>
      <c r="G204" s="881"/>
      <c r="H204" s="881"/>
      <c r="I204" s="881"/>
      <c r="J204" s="881"/>
      <c r="K204" s="881"/>
      <c r="L204" s="881"/>
      <c r="M204" s="881"/>
      <c r="N204" s="881"/>
      <c r="O204" s="881"/>
      <c r="P204" s="882"/>
      <c r="Q204" s="881"/>
      <c r="R204" s="881"/>
      <c r="S204" s="881"/>
      <c r="T204" s="881"/>
      <c r="U204" s="881"/>
      <c r="V204" s="881"/>
      <c r="W204" s="881"/>
      <c r="X204" s="881"/>
      <c r="Y204" s="881"/>
      <c r="Z204" s="881"/>
      <c r="AA204" s="881"/>
      <c r="AB204" s="881"/>
      <c r="AY204" s="767"/>
    </row>
    <row r="205" customFormat="false" ht="12.75" hidden="false" customHeight="false" outlineLevel="0" collapsed="false">
      <c r="E205" s="881"/>
      <c r="F205" s="881"/>
      <c r="G205" s="881"/>
      <c r="H205" s="881"/>
      <c r="I205" s="881"/>
      <c r="J205" s="881"/>
      <c r="K205" s="881"/>
      <c r="L205" s="881"/>
      <c r="M205" s="881"/>
      <c r="N205" s="881"/>
      <c r="O205" s="881"/>
      <c r="P205" s="882"/>
      <c r="Q205" s="881"/>
      <c r="R205" s="881"/>
      <c r="S205" s="881"/>
      <c r="T205" s="881"/>
      <c r="U205" s="881"/>
      <c r="V205" s="881"/>
      <c r="W205" s="881"/>
      <c r="X205" s="881"/>
      <c r="Y205" s="881"/>
      <c r="Z205" s="881"/>
      <c r="AA205" s="881"/>
      <c r="AB205" s="881"/>
      <c r="AY205" s="767"/>
    </row>
    <row r="206" customFormat="false" ht="12.75" hidden="false" customHeight="false" outlineLevel="0" collapsed="false">
      <c r="E206" s="881"/>
      <c r="F206" s="881"/>
      <c r="G206" s="881"/>
      <c r="H206" s="881"/>
      <c r="I206" s="881"/>
      <c r="J206" s="881"/>
      <c r="K206" s="881"/>
      <c r="L206" s="881"/>
      <c r="M206" s="881"/>
      <c r="N206" s="881"/>
      <c r="O206" s="881"/>
      <c r="P206" s="882"/>
      <c r="Q206" s="881"/>
      <c r="R206" s="881"/>
      <c r="S206" s="881"/>
      <c r="T206" s="881"/>
      <c r="U206" s="881"/>
      <c r="V206" s="881"/>
      <c r="W206" s="881"/>
      <c r="X206" s="881"/>
      <c r="Y206" s="881"/>
      <c r="Z206" s="881"/>
      <c r="AA206" s="881"/>
      <c r="AB206" s="881"/>
      <c r="AY206" s="767"/>
    </row>
    <row r="207" customFormat="false" ht="12.75" hidden="false" customHeight="false" outlineLevel="0" collapsed="false">
      <c r="E207" s="881"/>
      <c r="F207" s="881"/>
      <c r="G207" s="881"/>
      <c r="H207" s="881"/>
      <c r="I207" s="881"/>
      <c r="J207" s="881"/>
      <c r="K207" s="881"/>
      <c r="L207" s="881"/>
      <c r="M207" s="881"/>
      <c r="N207" s="881"/>
      <c r="O207" s="881"/>
      <c r="Q207" s="881"/>
      <c r="R207" s="881"/>
      <c r="S207" s="881"/>
      <c r="T207" s="881"/>
      <c r="U207" s="881"/>
      <c r="V207" s="881"/>
      <c r="W207" s="881"/>
      <c r="X207" s="881"/>
      <c r="Y207" s="881"/>
      <c r="Z207" s="881"/>
      <c r="AA207" s="881"/>
      <c r="AB207" s="881"/>
      <c r="AY207" s="767"/>
    </row>
    <row r="208" customFormat="false" ht="12.75" hidden="false" customHeight="false" outlineLevel="0" collapsed="false">
      <c r="E208" s="881"/>
      <c r="F208" s="881"/>
      <c r="G208" s="881"/>
      <c r="H208" s="881"/>
      <c r="I208" s="881"/>
      <c r="J208" s="881"/>
      <c r="K208" s="881"/>
      <c r="L208" s="881"/>
      <c r="M208" s="881"/>
      <c r="N208" s="881"/>
      <c r="O208" s="881"/>
      <c r="P208" s="882"/>
      <c r="Q208" s="881"/>
      <c r="R208" s="881"/>
      <c r="S208" s="881"/>
      <c r="T208" s="881"/>
      <c r="U208" s="881"/>
      <c r="V208" s="881"/>
      <c r="W208" s="881"/>
      <c r="X208" s="881"/>
      <c r="Y208" s="881"/>
      <c r="Z208" s="881"/>
      <c r="AA208" s="881"/>
      <c r="AB208" s="881"/>
      <c r="AY208" s="767"/>
    </row>
    <row r="209" customFormat="false" ht="12.75" hidden="false" customHeight="false" outlineLevel="0" collapsed="false">
      <c r="E209" s="881"/>
      <c r="F209" s="881"/>
      <c r="G209" s="881"/>
      <c r="H209" s="881"/>
      <c r="I209" s="881"/>
      <c r="J209" s="881"/>
      <c r="K209" s="881"/>
      <c r="L209" s="881"/>
      <c r="M209" s="881"/>
      <c r="N209" s="881"/>
      <c r="O209" s="881"/>
      <c r="P209" s="882"/>
      <c r="Q209" s="881"/>
      <c r="R209" s="881"/>
      <c r="S209" s="881"/>
      <c r="T209" s="881"/>
      <c r="U209" s="881"/>
      <c r="V209" s="881"/>
      <c r="W209" s="881"/>
      <c r="X209" s="881"/>
      <c r="Y209" s="881"/>
      <c r="Z209" s="881"/>
      <c r="AA209" s="881"/>
      <c r="AB209" s="881"/>
      <c r="AY209" s="767"/>
    </row>
    <row r="210" customFormat="false" ht="12.75" hidden="false" customHeight="false" outlineLevel="0" collapsed="false">
      <c r="E210" s="881"/>
      <c r="F210" s="881"/>
      <c r="G210" s="881"/>
      <c r="H210" s="881"/>
      <c r="I210" s="881"/>
      <c r="J210" s="881"/>
      <c r="K210" s="881"/>
      <c r="L210" s="881"/>
      <c r="M210" s="881"/>
      <c r="N210" s="881"/>
      <c r="O210" s="881"/>
      <c r="P210" s="882"/>
      <c r="Q210" s="881"/>
      <c r="R210" s="881"/>
      <c r="S210" s="881"/>
      <c r="T210" s="881"/>
      <c r="U210" s="881"/>
      <c r="V210" s="881"/>
      <c r="W210" s="881"/>
      <c r="X210" s="881"/>
      <c r="Y210" s="881"/>
      <c r="Z210" s="881"/>
      <c r="AA210" s="881"/>
      <c r="AB210" s="881"/>
      <c r="AY210" s="767"/>
    </row>
    <row r="211" customFormat="false" ht="12.75" hidden="false" customHeight="false" outlineLevel="0" collapsed="false">
      <c r="E211" s="881"/>
      <c r="F211" s="881"/>
      <c r="G211" s="881"/>
      <c r="H211" s="881"/>
      <c r="I211" s="881"/>
      <c r="J211" s="881"/>
      <c r="K211" s="881"/>
      <c r="L211" s="881"/>
      <c r="M211" s="881"/>
      <c r="N211" s="881"/>
      <c r="O211" s="881"/>
      <c r="Q211" s="881"/>
      <c r="R211" s="881"/>
      <c r="S211" s="881"/>
      <c r="T211" s="881"/>
      <c r="U211" s="881"/>
      <c r="V211" s="881"/>
      <c r="W211" s="881"/>
      <c r="X211" s="881"/>
      <c r="Y211" s="881"/>
      <c r="Z211" s="881"/>
      <c r="AA211" s="881"/>
      <c r="AB211" s="881"/>
      <c r="AY211" s="767"/>
    </row>
    <row r="212" customFormat="false" ht="12.75" hidden="false" customHeight="false" outlineLevel="0" collapsed="false">
      <c r="E212" s="881"/>
      <c r="F212" s="881"/>
      <c r="G212" s="881"/>
      <c r="H212" s="881"/>
      <c r="I212" s="881"/>
      <c r="J212" s="881"/>
      <c r="K212" s="881"/>
      <c r="L212" s="881"/>
      <c r="M212" s="881"/>
      <c r="N212" s="881"/>
      <c r="O212" s="881"/>
      <c r="P212" s="882"/>
      <c r="Q212" s="881"/>
      <c r="R212" s="881"/>
      <c r="S212" s="881"/>
      <c r="T212" s="881"/>
      <c r="U212" s="881"/>
      <c r="V212" s="881"/>
      <c r="W212" s="881"/>
      <c r="X212" s="881"/>
      <c r="Y212" s="881"/>
      <c r="Z212" s="881"/>
      <c r="AA212" s="881"/>
      <c r="AB212" s="881"/>
      <c r="AY212" s="767"/>
    </row>
    <row r="213" customFormat="false" ht="12.75" hidden="false" customHeight="false" outlineLevel="0" collapsed="false">
      <c r="E213" s="881"/>
      <c r="F213" s="881"/>
      <c r="G213" s="881"/>
      <c r="H213" s="881"/>
      <c r="I213" s="881"/>
      <c r="J213" s="881"/>
      <c r="K213" s="881"/>
      <c r="L213" s="881"/>
      <c r="M213" s="881"/>
      <c r="N213" s="881"/>
      <c r="O213" s="881"/>
      <c r="P213" s="882"/>
      <c r="Q213" s="881"/>
      <c r="R213" s="881"/>
      <c r="S213" s="881"/>
      <c r="T213" s="881"/>
      <c r="U213" s="881"/>
      <c r="V213" s="881"/>
      <c r="W213" s="881"/>
      <c r="X213" s="881"/>
      <c r="Y213" s="881"/>
      <c r="Z213" s="881"/>
      <c r="AA213" s="881"/>
      <c r="AB213" s="881"/>
      <c r="AY213" s="767"/>
    </row>
    <row r="214" customFormat="false" ht="12.75" hidden="false" customHeight="false" outlineLevel="0" collapsed="false">
      <c r="E214" s="881"/>
      <c r="F214" s="881"/>
      <c r="G214" s="881"/>
      <c r="H214" s="881"/>
      <c r="I214" s="881"/>
      <c r="J214" s="881"/>
      <c r="K214" s="881"/>
      <c r="L214" s="881"/>
      <c r="M214" s="881"/>
      <c r="N214" s="881"/>
      <c r="O214" s="881"/>
      <c r="P214" s="882"/>
      <c r="Q214" s="881"/>
      <c r="R214" s="881"/>
      <c r="S214" s="881"/>
      <c r="T214" s="881"/>
      <c r="U214" s="881"/>
      <c r="V214" s="881"/>
      <c r="W214" s="881"/>
      <c r="X214" s="881"/>
      <c r="Y214" s="881"/>
      <c r="Z214" s="881"/>
      <c r="AA214" s="881"/>
      <c r="AB214" s="881"/>
      <c r="AY214" s="767"/>
    </row>
    <row r="215" customFormat="false" ht="12.75" hidden="false" customHeight="false" outlineLevel="0" collapsed="false">
      <c r="E215" s="881"/>
      <c r="F215" s="881"/>
      <c r="G215" s="881"/>
      <c r="H215" s="881"/>
      <c r="I215" s="881"/>
      <c r="J215" s="881"/>
      <c r="K215" s="881"/>
      <c r="L215" s="881"/>
      <c r="M215" s="881"/>
      <c r="N215" s="881"/>
      <c r="O215" s="881"/>
      <c r="Q215" s="881"/>
      <c r="R215" s="881"/>
      <c r="S215" s="881"/>
      <c r="T215" s="881"/>
      <c r="U215" s="881"/>
      <c r="V215" s="881"/>
      <c r="W215" s="881"/>
      <c r="X215" s="881"/>
      <c r="Y215" s="881"/>
      <c r="Z215" s="881"/>
      <c r="AA215" s="881"/>
      <c r="AB215" s="881"/>
      <c r="AY215" s="767"/>
    </row>
    <row r="216" customFormat="false" ht="12.75" hidden="false" customHeight="false" outlineLevel="0" collapsed="false">
      <c r="E216" s="881"/>
      <c r="F216" s="881"/>
      <c r="G216" s="881"/>
      <c r="H216" s="881"/>
      <c r="I216" s="881"/>
      <c r="J216" s="881"/>
      <c r="K216" s="881"/>
      <c r="L216" s="881"/>
      <c r="M216" s="881"/>
      <c r="N216" s="881"/>
      <c r="O216" s="881"/>
      <c r="P216" s="882"/>
      <c r="Q216" s="881"/>
      <c r="R216" s="881"/>
      <c r="S216" s="881"/>
      <c r="T216" s="881"/>
      <c r="U216" s="881"/>
      <c r="V216" s="881"/>
      <c r="W216" s="881"/>
      <c r="X216" s="881"/>
      <c r="Y216" s="881"/>
      <c r="Z216" s="881"/>
      <c r="AA216" s="881"/>
      <c r="AB216" s="881"/>
      <c r="AY216" s="767"/>
    </row>
    <row r="217" customFormat="false" ht="12.75" hidden="false" customHeight="false" outlineLevel="0" collapsed="false">
      <c r="E217" s="881"/>
      <c r="F217" s="881"/>
      <c r="G217" s="881"/>
      <c r="H217" s="881"/>
      <c r="I217" s="881"/>
      <c r="J217" s="881"/>
      <c r="K217" s="881"/>
      <c r="L217" s="881"/>
      <c r="M217" s="881"/>
      <c r="N217" s="881"/>
      <c r="O217" s="881"/>
      <c r="P217" s="882"/>
      <c r="Q217" s="881"/>
      <c r="R217" s="881"/>
      <c r="S217" s="881"/>
      <c r="T217" s="881"/>
      <c r="U217" s="881"/>
      <c r="V217" s="881"/>
      <c r="W217" s="881"/>
      <c r="X217" s="881"/>
      <c r="Y217" s="881"/>
      <c r="Z217" s="881"/>
      <c r="AA217" s="881"/>
      <c r="AB217" s="881"/>
      <c r="AY217" s="767"/>
    </row>
    <row r="218" customFormat="false" ht="12.75" hidden="false" customHeight="false" outlineLevel="0" collapsed="false">
      <c r="E218" s="881"/>
      <c r="F218" s="881"/>
      <c r="G218" s="881"/>
      <c r="H218" s="881"/>
      <c r="I218" s="881"/>
      <c r="J218" s="881"/>
      <c r="K218" s="881"/>
      <c r="L218" s="881"/>
      <c r="M218" s="881"/>
      <c r="N218" s="881"/>
      <c r="O218" s="881"/>
      <c r="P218" s="882"/>
      <c r="Q218" s="881"/>
      <c r="R218" s="881"/>
      <c r="S218" s="881"/>
      <c r="T218" s="881"/>
      <c r="U218" s="881"/>
      <c r="V218" s="881"/>
      <c r="W218" s="881"/>
      <c r="X218" s="881"/>
      <c r="Y218" s="881"/>
      <c r="Z218" s="881"/>
      <c r="AA218" s="881"/>
      <c r="AB218" s="881"/>
      <c r="AY218" s="767"/>
    </row>
    <row r="219" customFormat="false" ht="12.75" hidden="false" customHeight="false" outlineLevel="0" collapsed="false">
      <c r="E219" s="881"/>
      <c r="F219" s="881"/>
      <c r="G219" s="881"/>
      <c r="H219" s="881"/>
      <c r="I219" s="881"/>
      <c r="J219" s="881"/>
      <c r="K219" s="881"/>
      <c r="L219" s="881"/>
      <c r="M219" s="881"/>
      <c r="N219" s="881"/>
      <c r="O219" s="881"/>
      <c r="Q219" s="881"/>
      <c r="R219" s="881"/>
      <c r="S219" s="881"/>
      <c r="T219" s="881"/>
      <c r="U219" s="881"/>
      <c r="V219" s="881"/>
      <c r="W219" s="881"/>
      <c r="X219" s="881"/>
      <c r="Y219" s="881"/>
      <c r="Z219" s="881"/>
      <c r="AA219" s="881"/>
      <c r="AB219" s="881"/>
      <c r="AY219" s="767"/>
    </row>
    <row r="220" customFormat="false" ht="12.75" hidden="false" customHeight="false" outlineLevel="0" collapsed="false">
      <c r="E220" s="881"/>
      <c r="F220" s="881"/>
      <c r="G220" s="881"/>
      <c r="H220" s="881"/>
      <c r="I220" s="881"/>
      <c r="J220" s="881"/>
      <c r="K220" s="881"/>
      <c r="L220" s="881"/>
      <c r="M220" s="881"/>
      <c r="N220" s="881"/>
      <c r="O220" s="881"/>
      <c r="P220" s="882"/>
      <c r="Q220" s="881"/>
      <c r="R220" s="881"/>
      <c r="S220" s="881"/>
      <c r="T220" s="881"/>
      <c r="U220" s="881"/>
      <c r="V220" s="881"/>
      <c r="W220" s="881"/>
      <c r="X220" s="881"/>
      <c r="Y220" s="881"/>
      <c r="Z220" s="881"/>
      <c r="AA220" s="881"/>
      <c r="AB220" s="881"/>
      <c r="AY220" s="767"/>
    </row>
    <row r="221" customFormat="false" ht="12.75" hidden="false" customHeight="false" outlineLevel="0" collapsed="false">
      <c r="E221" s="881"/>
      <c r="F221" s="881"/>
      <c r="G221" s="881"/>
      <c r="H221" s="881"/>
      <c r="I221" s="881"/>
      <c r="J221" s="881"/>
      <c r="K221" s="881"/>
      <c r="L221" s="881"/>
      <c r="M221" s="881"/>
      <c r="N221" s="881"/>
      <c r="O221" s="881"/>
      <c r="P221" s="882"/>
      <c r="Q221" s="881"/>
      <c r="R221" s="881"/>
      <c r="S221" s="881"/>
      <c r="T221" s="881"/>
      <c r="U221" s="881"/>
      <c r="V221" s="881"/>
      <c r="W221" s="881"/>
      <c r="X221" s="881"/>
      <c r="Y221" s="881"/>
      <c r="Z221" s="881"/>
      <c r="AA221" s="881"/>
      <c r="AB221" s="881"/>
      <c r="AY221" s="767"/>
    </row>
    <row r="222" customFormat="false" ht="12.75" hidden="false" customHeight="false" outlineLevel="0" collapsed="false">
      <c r="E222" s="881"/>
      <c r="F222" s="881"/>
      <c r="G222" s="881"/>
      <c r="H222" s="881"/>
      <c r="I222" s="881"/>
      <c r="J222" s="881"/>
      <c r="K222" s="881"/>
      <c r="L222" s="881"/>
      <c r="M222" s="881"/>
      <c r="N222" s="881"/>
      <c r="O222" s="881"/>
      <c r="P222" s="882"/>
      <c r="Q222" s="881"/>
      <c r="R222" s="881"/>
      <c r="S222" s="881"/>
      <c r="T222" s="881"/>
      <c r="U222" s="881"/>
      <c r="V222" s="881"/>
      <c r="W222" s="881"/>
      <c r="X222" s="881"/>
      <c r="Y222" s="881"/>
      <c r="Z222" s="881"/>
      <c r="AA222" s="881"/>
      <c r="AB222" s="881"/>
      <c r="AY222" s="767"/>
    </row>
    <row r="223" customFormat="false" ht="12.75" hidden="false" customHeight="false" outlineLevel="0" collapsed="false">
      <c r="E223" s="881"/>
      <c r="F223" s="881"/>
      <c r="G223" s="881"/>
      <c r="H223" s="881"/>
      <c r="I223" s="881"/>
      <c r="J223" s="881"/>
      <c r="K223" s="881"/>
      <c r="L223" s="881"/>
      <c r="M223" s="881"/>
      <c r="N223" s="881"/>
      <c r="O223" s="881"/>
      <c r="Q223" s="881"/>
      <c r="R223" s="881"/>
      <c r="S223" s="881"/>
      <c r="T223" s="881"/>
      <c r="U223" s="881"/>
      <c r="V223" s="881"/>
      <c r="W223" s="881"/>
      <c r="X223" s="881"/>
      <c r="Y223" s="881"/>
      <c r="Z223" s="881"/>
      <c r="AA223" s="881"/>
      <c r="AB223" s="881"/>
      <c r="AY223" s="767"/>
    </row>
    <row r="224" customFormat="false" ht="12.75" hidden="false" customHeight="false" outlineLevel="0" collapsed="false">
      <c r="E224" s="881"/>
      <c r="F224" s="881"/>
      <c r="G224" s="881"/>
      <c r="H224" s="881"/>
      <c r="I224" s="881"/>
      <c r="J224" s="881"/>
      <c r="K224" s="881"/>
      <c r="L224" s="881"/>
      <c r="M224" s="881"/>
      <c r="N224" s="881"/>
      <c r="O224" s="881"/>
      <c r="P224" s="882"/>
      <c r="Q224" s="881"/>
      <c r="R224" s="881"/>
      <c r="S224" s="881"/>
      <c r="T224" s="881"/>
      <c r="U224" s="881"/>
      <c r="V224" s="881"/>
      <c r="W224" s="881"/>
      <c r="X224" s="881"/>
      <c r="Y224" s="881"/>
      <c r="Z224" s="881"/>
      <c r="AA224" s="881"/>
      <c r="AB224" s="881"/>
      <c r="AY224" s="767"/>
    </row>
    <row r="225" customFormat="false" ht="12.75" hidden="false" customHeight="false" outlineLevel="0" collapsed="false">
      <c r="E225" s="881"/>
      <c r="F225" s="881"/>
      <c r="G225" s="881"/>
      <c r="H225" s="881"/>
      <c r="I225" s="881"/>
      <c r="J225" s="881"/>
      <c r="K225" s="881"/>
      <c r="L225" s="881"/>
      <c r="M225" s="881"/>
      <c r="N225" s="881"/>
      <c r="O225" s="881"/>
      <c r="P225" s="882"/>
      <c r="Q225" s="881"/>
      <c r="R225" s="881"/>
      <c r="S225" s="881"/>
      <c r="T225" s="881"/>
      <c r="U225" s="881"/>
      <c r="V225" s="881"/>
      <c r="W225" s="881"/>
      <c r="X225" s="881"/>
      <c r="Y225" s="881"/>
      <c r="Z225" s="881"/>
      <c r="AA225" s="881"/>
      <c r="AB225" s="881"/>
      <c r="AY225" s="767"/>
    </row>
    <row r="226" customFormat="false" ht="12.75" hidden="false" customHeight="false" outlineLevel="0" collapsed="false">
      <c r="E226" s="881"/>
      <c r="F226" s="881"/>
      <c r="G226" s="881"/>
      <c r="H226" s="881"/>
      <c r="I226" s="881"/>
      <c r="J226" s="881"/>
      <c r="K226" s="881"/>
      <c r="L226" s="881"/>
      <c r="M226" s="881"/>
      <c r="N226" s="881"/>
      <c r="O226" s="881"/>
      <c r="P226" s="882"/>
      <c r="Q226" s="881"/>
      <c r="R226" s="881"/>
      <c r="S226" s="881"/>
      <c r="T226" s="881"/>
      <c r="U226" s="881"/>
      <c r="V226" s="881"/>
      <c r="W226" s="881"/>
      <c r="X226" s="881"/>
      <c r="Y226" s="881"/>
      <c r="Z226" s="881"/>
      <c r="AA226" s="881"/>
      <c r="AB226" s="881"/>
      <c r="AY226" s="767"/>
    </row>
    <row r="227" customFormat="false" ht="12.75" hidden="false" customHeight="false" outlineLevel="0" collapsed="false">
      <c r="E227" s="881"/>
      <c r="F227" s="881"/>
      <c r="G227" s="881"/>
      <c r="H227" s="881"/>
      <c r="I227" s="881"/>
      <c r="J227" s="881"/>
      <c r="K227" s="881"/>
      <c r="L227" s="881"/>
      <c r="M227" s="881"/>
      <c r="N227" s="881"/>
      <c r="O227" s="881"/>
      <c r="Q227" s="881"/>
      <c r="R227" s="881"/>
      <c r="S227" s="881"/>
      <c r="T227" s="881"/>
      <c r="U227" s="881"/>
      <c r="V227" s="881"/>
      <c r="W227" s="881"/>
      <c r="X227" s="881"/>
      <c r="Y227" s="881"/>
      <c r="Z227" s="881"/>
      <c r="AA227" s="881"/>
      <c r="AB227" s="881"/>
      <c r="AY227" s="767"/>
    </row>
    <row r="228" customFormat="false" ht="12.75" hidden="false" customHeight="false" outlineLevel="0" collapsed="false">
      <c r="E228" s="881"/>
      <c r="F228" s="881"/>
      <c r="G228" s="881"/>
      <c r="H228" s="881"/>
      <c r="I228" s="881"/>
      <c r="J228" s="881"/>
      <c r="K228" s="881"/>
      <c r="L228" s="881"/>
      <c r="M228" s="881"/>
      <c r="N228" s="881"/>
      <c r="O228" s="881"/>
      <c r="P228" s="882"/>
      <c r="Q228" s="881"/>
      <c r="R228" s="881"/>
      <c r="S228" s="881"/>
      <c r="T228" s="881"/>
      <c r="U228" s="881"/>
      <c r="V228" s="881"/>
      <c r="W228" s="881"/>
      <c r="X228" s="881"/>
      <c r="Y228" s="881"/>
      <c r="Z228" s="881"/>
      <c r="AA228" s="881"/>
      <c r="AB228" s="881"/>
      <c r="AY228" s="767"/>
    </row>
    <row r="229" customFormat="false" ht="12.75" hidden="false" customHeight="false" outlineLevel="0" collapsed="false">
      <c r="E229" s="881"/>
      <c r="F229" s="881"/>
      <c r="G229" s="881"/>
      <c r="H229" s="881"/>
      <c r="I229" s="881"/>
      <c r="J229" s="881"/>
      <c r="K229" s="881"/>
      <c r="L229" s="881"/>
      <c r="M229" s="881"/>
      <c r="N229" s="881"/>
      <c r="O229" s="881"/>
      <c r="P229" s="882"/>
      <c r="Q229" s="881"/>
      <c r="R229" s="881"/>
      <c r="S229" s="881"/>
      <c r="T229" s="881"/>
      <c r="U229" s="881"/>
      <c r="V229" s="881"/>
      <c r="W229" s="881"/>
      <c r="X229" s="881"/>
      <c r="Y229" s="881"/>
      <c r="Z229" s="881"/>
      <c r="AA229" s="881"/>
      <c r="AB229" s="881"/>
      <c r="AY229" s="767"/>
    </row>
    <row r="230" customFormat="false" ht="12.75" hidden="false" customHeight="false" outlineLevel="0" collapsed="false">
      <c r="E230" s="881"/>
      <c r="F230" s="881"/>
      <c r="G230" s="881"/>
      <c r="H230" s="881"/>
      <c r="I230" s="881"/>
      <c r="J230" s="881"/>
      <c r="K230" s="881"/>
      <c r="L230" s="881"/>
      <c r="M230" s="881"/>
      <c r="N230" s="881"/>
      <c r="O230" s="881"/>
      <c r="P230" s="882"/>
      <c r="Q230" s="881"/>
      <c r="R230" s="881"/>
      <c r="S230" s="881"/>
      <c r="T230" s="881"/>
      <c r="U230" s="881"/>
      <c r="V230" s="881"/>
      <c r="W230" s="881"/>
      <c r="X230" s="881"/>
      <c r="Y230" s="881"/>
      <c r="Z230" s="881"/>
      <c r="AA230" s="881"/>
      <c r="AB230" s="881"/>
      <c r="AY230" s="767"/>
    </row>
    <row r="231" customFormat="false" ht="12.75" hidden="false" customHeight="false" outlineLevel="0" collapsed="false">
      <c r="E231" s="881"/>
      <c r="F231" s="881"/>
      <c r="G231" s="881"/>
      <c r="H231" s="881"/>
      <c r="I231" s="881"/>
      <c r="J231" s="881"/>
      <c r="K231" s="881"/>
      <c r="L231" s="881"/>
      <c r="M231" s="881"/>
      <c r="N231" s="881"/>
      <c r="O231" s="881"/>
      <c r="Q231" s="881"/>
      <c r="R231" s="881"/>
      <c r="S231" s="881"/>
      <c r="T231" s="881"/>
      <c r="U231" s="881"/>
      <c r="V231" s="881"/>
      <c r="W231" s="881"/>
      <c r="X231" s="881"/>
      <c r="Y231" s="881"/>
      <c r="Z231" s="881"/>
      <c r="AA231" s="881"/>
      <c r="AB231" s="881"/>
      <c r="AY231" s="767"/>
    </row>
    <row r="232" customFormat="false" ht="12.75" hidden="false" customHeight="false" outlineLevel="0" collapsed="false">
      <c r="E232" s="881"/>
      <c r="F232" s="881"/>
      <c r="G232" s="881"/>
      <c r="H232" s="881"/>
      <c r="I232" s="881"/>
      <c r="J232" s="881"/>
      <c r="K232" s="881"/>
      <c r="L232" s="881"/>
      <c r="M232" s="881"/>
      <c r="N232" s="881"/>
      <c r="O232" s="881"/>
      <c r="P232" s="882"/>
      <c r="Q232" s="881"/>
      <c r="R232" s="881"/>
      <c r="S232" s="881"/>
      <c r="T232" s="881"/>
      <c r="U232" s="881"/>
      <c r="V232" s="881"/>
      <c r="W232" s="881"/>
      <c r="X232" s="881"/>
      <c r="Y232" s="881"/>
      <c r="Z232" s="881"/>
      <c r="AA232" s="881"/>
      <c r="AB232" s="881"/>
      <c r="AY232" s="767"/>
    </row>
    <row r="233" customFormat="false" ht="12.75" hidden="false" customHeight="false" outlineLevel="0" collapsed="false">
      <c r="E233" s="881"/>
      <c r="F233" s="881"/>
      <c r="G233" s="881"/>
      <c r="H233" s="881"/>
      <c r="I233" s="881"/>
      <c r="J233" s="881"/>
      <c r="K233" s="881"/>
      <c r="L233" s="881"/>
      <c r="M233" s="881"/>
      <c r="N233" s="881"/>
      <c r="O233" s="881"/>
      <c r="P233" s="882"/>
      <c r="Q233" s="881"/>
      <c r="R233" s="881"/>
      <c r="S233" s="881"/>
      <c r="T233" s="881"/>
      <c r="U233" s="881"/>
      <c r="V233" s="881"/>
      <c r="W233" s="881"/>
      <c r="X233" s="881"/>
      <c r="Y233" s="881"/>
      <c r="Z233" s="881"/>
      <c r="AA233" s="881"/>
      <c r="AB233" s="881"/>
      <c r="AY233" s="767"/>
    </row>
    <row r="234" customFormat="false" ht="12.75" hidden="false" customHeight="false" outlineLevel="0" collapsed="false">
      <c r="E234" s="881"/>
      <c r="F234" s="881"/>
      <c r="G234" s="881"/>
      <c r="H234" s="881"/>
      <c r="I234" s="881"/>
      <c r="J234" s="881"/>
      <c r="K234" s="881"/>
      <c r="L234" s="881"/>
      <c r="M234" s="881"/>
      <c r="N234" s="881"/>
      <c r="O234" s="881"/>
      <c r="P234" s="882"/>
      <c r="Q234" s="881"/>
      <c r="R234" s="881"/>
      <c r="S234" s="881"/>
      <c r="T234" s="881"/>
      <c r="U234" s="881"/>
      <c r="V234" s="881"/>
      <c r="W234" s="881"/>
      <c r="X234" s="881"/>
      <c r="Y234" s="881"/>
      <c r="Z234" s="881"/>
      <c r="AA234" s="881"/>
      <c r="AB234" s="881"/>
      <c r="AY234" s="767"/>
    </row>
    <row r="235" customFormat="false" ht="12.75" hidden="false" customHeight="false" outlineLevel="0" collapsed="false">
      <c r="E235" s="881"/>
      <c r="F235" s="881"/>
      <c r="G235" s="881"/>
      <c r="H235" s="881"/>
      <c r="I235" s="881"/>
      <c r="J235" s="881"/>
      <c r="K235" s="881"/>
      <c r="L235" s="881"/>
      <c r="M235" s="881"/>
      <c r="N235" s="881"/>
      <c r="O235" s="881"/>
      <c r="Q235" s="881"/>
      <c r="R235" s="881"/>
      <c r="S235" s="881"/>
      <c r="T235" s="881"/>
      <c r="U235" s="881"/>
      <c r="V235" s="881"/>
      <c r="W235" s="881"/>
      <c r="X235" s="881"/>
      <c r="Y235" s="881"/>
      <c r="Z235" s="881"/>
      <c r="AA235" s="881"/>
      <c r="AB235" s="881"/>
      <c r="AY235" s="767"/>
    </row>
    <row r="236" customFormat="false" ht="12.75" hidden="false" customHeight="false" outlineLevel="0" collapsed="false">
      <c r="E236" s="881"/>
      <c r="F236" s="881"/>
      <c r="G236" s="881"/>
      <c r="H236" s="881"/>
      <c r="I236" s="881"/>
      <c r="J236" s="881"/>
      <c r="K236" s="881"/>
      <c r="L236" s="881"/>
      <c r="M236" s="881"/>
      <c r="N236" s="881"/>
      <c r="O236" s="881"/>
      <c r="P236" s="882"/>
      <c r="Q236" s="881"/>
      <c r="R236" s="881"/>
      <c r="S236" s="881"/>
      <c r="T236" s="881"/>
      <c r="U236" s="881"/>
      <c r="V236" s="881"/>
      <c r="W236" s="881"/>
      <c r="X236" s="881"/>
      <c r="Y236" s="881"/>
      <c r="Z236" s="881"/>
      <c r="AA236" s="881"/>
      <c r="AB236" s="881"/>
      <c r="AY236" s="767"/>
    </row>
    <row r="237" customFormat="false" ht="12.75" hidden="false" customHeight="false" outlineLevel="0" collapsed="false">
      <c r="E237" s="881"/>
      <c r="F237" s="881"/>
      <c r="G237" s="881"/>
      <c r="H237" s="881"/>
      <c r="I237" s="881"/>
      <c r="J237" s="881"/>
      <c r="K237" s="881"/>
      <c r="L237" s="881"/>
      <c r="M237" s="881"/>
      <c r="N237" s="881"/>
      <c r="O237" s="881"/>
      <c r="P237" s="882"/>
      <c r="Q237" s="881"/>
      <c r="R237" s="881"/>
      <c r="S237" s="881"/>
      <c r="T237" s="881"/>
      <c r="U237" s="881"/>
      <c r="V237" s="881"/>
      <c r="W237" s="881"/>
      <c r="X237" s="881"/>
      <c r="Y237" s="881"/>
      <c r="Z237" s="881"/>
      <c r="AA237" s="881"/>
      <c r="AB237" s="881"/>
      <c r="AY237" s="767"/>
    </row>
    <row r="238" customFormat="false" ht="12.75" hidden="false" customHeight="false" outlineLevel="0" collapsed="false">
      <c r="E238" s="881"/>
      <c r="F238" s="881"/>
      <c r="G238" s="881"/>
      <c r="H238" s="881"/>
      <c r="I238" s="881"/>
      <c r="J238" s="881"/>
      <c r="K238" s="881"/>
      <c r="L238" s="881"/>
      <c r="M238" s="881"/>
      <c r="N238" s="881"/>
      <c r="O238" s="881"/>
      <c r="P238" s="882"/>
      <c r="Q238" s="881"/>
      <c r="R238" s="881"/>
      <c r="S238" s="881"/>
      <c r="T238" s="881"/>
      <c r="U238" s="881"/>
      <c r="V238" s="881"/>
      <c r="W238" s="881"/>
      <c r="X238" s="881"/>
      <c r="Y238" s="881"/>
      <c r="Z238" s="881"/>
      <c r="AA238" s="881"/>
      <c r="AB238" s="881"/>
      <c r="AY238" s="767"/>
    </row>
    <row r="239" customFormat="false" ht="12.75" hidden="false" customHeight="false" outlineLevel="0" collapsed="false">
      <c r="E239" s="881"/>
      <c r="F239" s="881"/>
      <c r="G239" s="881"/>
      <c r="H239" s="881"/>
      <c r="I239" s="881"/>
      <c r="J239" s="881"/>
      <c r="K239" s="881"/>
      <c r="L239" s="881"/>
      <c r="M239" s="881"/>
      <c r="N239" s="881"/>
      <c r="O239" s="881"/>
      <c r="Q239" s="881"/>
      <c r="R239" s="881"/>
      <c r="S239" s="881"/>
      <c r="T239" s="881"/>
      <c r="U239" s="881"/>
      <c r="V239" s="881"/>
      <c r="W239" s="881"/>
      <c r="X239" s="881"/>
      <c r="Y239" s="881"/>
      <c r="Z239" s="881"/>
      <c r="AA239" s="881"/>
      <c r="AB239" s="881"/>
      <c r="AY239" s="767"/>
    </row>
    <row r="240" customFormat="false" ht="12.75" hidden="false" customHeight="false" outlineLevel="0" collapsed="false">
      <c r="E240" s="881"/>
      <c r="F240" s="881"/>
      <c r="G240" s="881"/>
      <c r="H240" s="881"/>
      <c r="I240" s="881"/>
      <c r="J240" s="881"/>
      <c r="K240" s="881"/>
      <c r="L240" s="881"/>
      <c r="M240" s="881"/>
      <c r="N240" s="881"/>
      <c r="O240" s="881"/>
      <c r="P240" s="882"/>
      <c r="Q240" s="881"/>
      <c r="R240" s="881"/>
      <c r="S240" s="881"/>
      <c r="T240" s="881"/>
      <c r="U240" s="881"/>
      <c r="V240" s="881"/>
      <c r="W240" s="881"/>
      <c r="X240" s="881"/>
      <c r="Y240" s="881"/>
      <c r="Z240" s="881"/>
      <c r="AA240" s="881"/>
      <c r="AB240" s="881"/>
      <c r="AY240" s="767"/>
    </row>
    <row r="241" customFormat="false" ht="12.75" hidden="false" customHeight="false" outlineLevel="0" collapsed="false">
      <c r="E241" s="881"/>
      <c r="F241" s="881"/>
      <c r="G241" s="881"/>
      <c r="H241" s="881"/>
      <c r="I241" s="881"/>
      <c r="J241" s="881"/>
      <c r="K241" s="881"/>
      <c r="L241" s="881"/>
      <c r="M241" s="881"/>
      <c r="N241" s="881"/>
      <c r="O241" s="881"/>
      <c r="P241" s="882"/>
      <c r="Q241" s="881"/>
      <c r="R241" s="881"/>
      <c r="S241" s="881"/>
      <c r="T241" s="881"/>
      <c r="U241" s="881"/>
      <c r="V241" s="881"/>
      <c r="W241" s="881"/>
      <c r="X241" s="881"/>
      <c r="Y241" s="881"/>
      <c r="Z241" s="881"/>
      <c r="AA241" s="881"/>
      <c r="AB241" s="881"/>
      <c r="AY241" s="767"/>
    </row>
    <row r="242" customFormat="false" ht="12.75" hidden="false" customHeight="false" outlineLevel="0" collapsed="false">
      <c r="E242" s="881"/>
      <c r="F242" s="881"/>
      <c r="G242" s="881"/>
      <c r="H242" s="881"/>
      <c r="I242" s="881"/>
      <c r="J242" s="881"/>
      <c r="K242" s="881"/>
      <c r="L242" s="881"/>
      <c r="M242" s="881"/>
      <c r="N242" s="881"/>
      <c r="O242" s="881"/>
      <c r="P242" s="882"/>
      <c r="Q242" s="881"/>
      <c r="R242" s="881"/>
      <c r="S242" s="881"/>
      <c r="T242" s="881"/>
      <c r="U242" s="881"/>
      <c r="V242" s="881"/>
      <c r="W242" s="881"/>
      <c r="X242" s="881"/>
      <c r="Y242" s="881"/>
      <c r="Z242" s="881"/>
      <c r="AA242" s="881"/>
      <c r="AB242" s="881"/>
      <c r="AY242" s="767"/>
    </row>
    <row r="243" customFormat="false" ht="12.75" hidden="false" customHeight="false" outlineLevel="0" collapsed="false">
      <c r="E243" s="881"/>
      <c r="F243" s="881"/>
      <c r="G243" s="881"/>
      <c r="H243" s="881"/>
      <c r="I243" s="881"/>
      <c r="J243" s="881"/>
      <c r="K243" s="881"/>
      <c r="L243" s="881"/>
      <c r="M243" s="881"/>
      <c r="N243" s="881"/>
      <c r="O243" s="881"/>
      <c r="Q243" s="881"/>
      <c r="R243" s="881"/>
      <c r="S243" s="881"/>
      <c r="T243" s="881"/>
      <c r="U243" s="881"/>
      <c r="V243" s="881"/>
      <c r="W243" s="881"/>
      <c r="X243" s="881"/>
      <c r="Y243" s="881"/>
      <c r="Z243" s="881"/>
      <c r="AA243" s="881"/>
      <c r="AB243" s="881"/>
      <c r="AY243" s="767"/>
    </row>
    <row r="244" customFormat="false" ht="12.75" hidden="false" customHeight="false" outlineLevel="0" collapsed="false">
      <c r="E244" s="881"/>
      <c r="F244" s="881"/>
      <c r="G244" s="881"/>
      <c r="H244" s="881"/>
      <c r="I244" s="881"/>
      <c r="J244" s="881"/>
      <c r="K244" s="881"/>
      <c r="L244" s="881"/>
      <c r="M244" s="881"/>
      <c r="N244" s="881"/>
      <c r="O244" s="881"/>
      <c r="P244" s="882"/>
      <c r="Q244" s="881"/>
      <c r="R244" s="881"/>
      <c r="S244" s="881"/>
      <c r="T244" s="881"/>
      <c r="U244" s="881"/>
      <c r="V244" s="881"/>
      <c r="W244" s="881"/>
      <c r="X244" s="881"/>
      <c r="Y244" s="881"/>
      <c r="Z244" s="881"/>
      <c r="AA244" s="881"/>
      <c r="AB244" s="881"/>
      <c r="AY244" s="767"/>
    </row>
    <row r="245" customFormat="false" ht="12.75" hidden="false" customHeight="false" outlineLevel="0" collapsed="false">
      <c r="E245" s="881"/>
      <c r="F245" s="881"/>
      <c r="G245" s="881"/>
      <c r="H245" s="881"/>
      <c r="I245" s="881"/>
      <c r="J245" s="881"/>
      <c r="K245" s="881"/>
      <c r="L245" s="881"/>
      <c r="M245" s="881"/>
      <c r="N245" s="881"/>
      <c r="O245" s="881"/>
      <c r="P245" s="882"/>
      <c r="Q245" s="881"/>
      <c r="R245" s="881"/>
      <c r="S245" s="881"/>
      <c r="T245" s="881"/>
      <c r="U245" s="881"/>
      <c r="V245" s="881"/>
      <c r="W245" s="881"/>
      <c r="X245" s="881"/>
      <c r="Y245" s="881"/>
      <c r="Z245" s="881"/>
      <c r="AA245" s="881"/>
      <c r="AB245" s="881"/>
      <c r="AY245" s="767"/>
    </row>
    <row r="246" customFormat="false" ht="12.75" hidden="false" customHeight="false" outlineLevel="0" collapsed="false">
      <c r="E246" s="881"/>
      <c r="F246" s="881"/>
      <c r="G246" s="881"/>
      <c r="H246" s="881"/>
      <c r="I246" s="881"/>
      <c r="J246" s="881"/>
      <c r="K246" s="881"/>
      <c r="L246" s="881"/>
      <c r="M246" s="881"/>
      <c r="N246" s="881"/>
      <c r="O246" s="881"/>
      <c r="P246" s="882"/>
      <c r="Q246" s="881"/>
      <c r="R246" s="881"/>
      <c r="S246" s="881"/>
      <c r="T246" s="881"/>
      <c r="U246" s="881"/>
      <c r="V246" s="881"/>
      <c r="W246" s="881"/>
      <c r="X246" s="881"/>
      <c r="Y246" s="881"/>
      <c r="Z246" s="881"/>
      <c r="AA246" s="881"/>
      <c r="AB246" s="881"/>
      <c r="AY246" s="767"/>
    </row>
    <row r="247" customFormat="false" ht="12.75" hidden="false" customHeight="false" outlineLevel="0" collapsed="false">
      <c r="E247" s="881"/>
      <c r="F247" s="881"/>
      <c r="G247" s="881"/>
      <c r="H247" s="881"/>
      <c r="I247" s="881"/>
      <c r="J247" s="881"/>
      <c r="K247" s="881"/>
      <c r="L247" s="881"/>
      <c r="M247" s="881"/>
      <c r="N247" s="881"/>
      <c r="O247" s="881"/>
      <c r="P247" s="882"/>
      <c r="Q247" s="881"/>
      <c r="R247" s="881"/>
      <c r="S247" s="881"/>
      <c r="T247" s="881"/>
      <c r="U247" s="881"/>
      <c r="V247" s="881"/>
      <c r="W247" s="881"/>
      <c r="X247" s="881"/>
      <c r="Y247" s="881"/>
      <c r="Z247" s="881"/>
      <c r="AA247" s="881"/>
      <c r="AB247" s="881"/>
      <c r="AY247" s="767"/>
    </row>
    <row r="248" customFormat="false" ht="12.75" hidden="false" customHeight="false" outlineLevel="0" collapsed="false">
      <c r="E248" s="881"/>
      <c r="F248" s="881"/>
      <c r="G248" s="881"/>
      <c r="H248" s="881"/>
      <c r="I248" s="881"/>
      <c r="J248" s="881"/>
      <c r="K248" s="881"/>
      <c r="L248" s="881"/>
      <c r="M248" s="881"/>
      <c r="N248" s="881"/>
      <c r="O248" s="881"/>
      <c r="P248" s="882"/>
      <c r="Q248" s="881"/>
      <c r="R248" s="881"/>
      <c r="S248" s="881"/>
      <c r="T248" s="881"/>
      <c r="U248" s="881"/>
      <c r="V248" s="881"/>
      <c r="W248" s="881"/>
      <c r="X248" s="881"/>
      <c r="Y248" s="881"/>
      <c r="Z248" s="881"/>
      <c r="AA248" s="881"/>
      <c r="AB248" s="881"/>
      <c r="AY248" s="767"/>
    </row>
    <row r="249" customFormat="false" ht="12.75" hidden="false" customHeight="false" outlineLevel="0" collapsed="false">
      <c r="E249" s="881"/>
      <c r="F249" s="881"/>
      <c r="G249" s="881"/>
      <c r="H249" s="881"/>
      <c r="I249" s="881"/>
      <c r="J249" s="881"/>
      <c r="K249" s="881"/>
      <c r="L249" s="881"/>
      <c r="M249" s="881"/>
      <c r="N249" s="881"/>
      <c r="O249" s="881"/>
      <c r="Q249" s="881"/>
      <c r="R249" s="881"/>
      <c r="S249" s="881"/>
      <c r="T249" s="881"/>
      <c r="U249" s="881"/>
      <c r="V249" s="881"/>
      <c r="W249" s="881"/>
      <c r="X249" s="881"/>
      <c r="Y249" s="881"/>
      <c r="Z249" s="881"/>
      <c r="AA249" s="881"/>
      <c r="AB249" s="881"/>
      <c r="AY249" s="767"/>
    </row>
    <row r="250" customFormat="false" ht="12.75" hidden="false" customHeight="false" outlineLevel="0" collapsed="false">
      <c r="E250" s="881"/>
      <c r="F250" s="881"/>
      <c r="G250" s="881"/>
      <c r="H250" s="881"/>
      <c r="I250" s="881"/>
      <c r="J250" s="881"/>
      <c r="K250" s="881"/>
      <c r="L250" s="881"/>
      <c r="M250" s="881"/>
      <c r="N250" s="881"/>
      <c r="O250" s="881"/>
      <c r="Q250" s="881"/>
      <c r="R250" s="881"/>
      <c r="S250" s="881"/>
      <c r="T250" s="881"/>
      <c r="U250" s="881"/>
      <c r="V250" s="881"/>
      <c r="W250" s="881"/>
      <c r="X250" s="881"/>
      <c r="Y250" s="881"/>
      <c r="Z250" s="881"/>
      <c r="AA250" s="881"/>
      <c r="AB250" s="881"/>
      <c r="AD250" s="883"/>
      <c r="AE250" s="884"/>
      <c r="AF250" s="885"/>
      <c r="AG250" s="886"/>
      <c r="AH250" s="886"/>
      <c r="AI250" s="886"/>
      <c r="AJ250" s="886"/>
      <c r="AK250" s="886"/>
      <c r="AL250" s="886"/>
      <c r="AM250" s="886"/>
      <c r="AN250" s="886"/>
      <c r="AO250" s="886"/>
      <c r="AP250" s="886"/>
      <c r="AQ250" s="887"/>
      <c r="AR250" s="886"/>
      <c r="AS250" s="886"/>
      <c r="AT250" s="886"/>
      <c r="AU250" s="886"/>
      <c r="AV250" s="886"/>
      <c r="AW250" s="886"/>
      <c r="AX250" s="886"/>
      <c r="AY250" s="767"/>
    </row>
    <row r="251" customFormat="false" ht="12.75" hidden="false" customHeight="false" outlineLevel="0" collapsed="false">
      <c r="E251" s="881"/>
      <c r="F251" s="881"/>
      <c r="G251" s="881"/>
      <c r="H251" s="881"/>
      <c r="I251" s="881"/>
      <c r="J251" s="881"/>
      <c r="K251" s="881"/>
      <c r="L251" s="881"/>
      <c r="M251" s="881"/>
      <c r="N251" s="881"/>
      <c r="O251" s="881"/>
      <c r="Q251" s="881"/>
      <c r="R251" s="881"/>
      <c r="S251" s="881"/>
      <c r="T251" s="881"/>
      <c r="U251" s="881"/>
      <c r="V251" s="881"/>
      <c r="W251" s="881"/>
      <c r="X251" s="881"/>
      <c r="Y251" s="881"/>
      <c r="Z251" s="881"/>
      <c r="AA251" s="881"/>
      <c r="AB251" s="881"/>
      <c r="AD251" s="883"/>
      <c r="AE251" s="888"/>
      <c r="AF251" s="889"/>
      <c r="AG251" s="886"/>
      <c r="AH251" s="886"/>
      <c r="AI251" s="886"/>
      <c r="AJ251" s="886"/>
      <c r="AK251" s="886"/>
      <c r="AL251" s="886"/>
      <c r="AM251" s="886"/>
      <c r="AN251" s="886"/>
      <c r="AO251" s="886"/>
      <c r="AP251" s="886"/>
      <c r="AQ251" s="886"/>
      <c r="AR251" s="886"/>
      <c r="AS251" s="886"/>
      <c r="AT251" s="886"/>
      <c r="AU251" s="886"/>
      <c r="AV251" s="886"/>
      <c r="AW251" s="886"/>
      <c r="AX251" s="886"/>
      <c r="AY251" s="767"/>
    </row>
    <row r="252" customFormat="false" ht="12.75" hidden="false" customHeight="false" outlineLevel="0" collapsed="false">
      <c r="E252" s="881"/>
      <c r="F252" s="881"/>
      <c r="G252" s="881"/>
      <c r="H252" s="881"/>
      <c r="I252" s="881"/>
      <c r="J252" s="881"/>
      <c r="K252" s="881"/>
      <c r="L252" s="881"/>
      <c r="M252" s="881"/>
      <c r="N252" s="881"/>
      <c r="O252" s="881"/>
      <c r="P252" s="882"/>
      <c r="Q252" s="881"/>
      <c r="R252" s="881"/>
      <c r="S252" s="881"/>
      <c r="T252" s="881"/>
      <c r="U252" s="881"/>
      <c r="V252" s="881"/>
      <c r="W252" s="881"/>
      <c r="X252" s="881"/>
      <c r="Y252" s="881"/>
      <c r="Z252" s="881"/>
      <c r="AA252" s="881"/>
      <c r="AB252" s="881"/>
      <c r="AY252" s="767"/>
    </row>
    <row r="253" customFormat="false" ht="12.75" hidden="false" customHeight="false" outlineLevel="0" collapsed="false">
      <c r="E253" s="881"/>
      <c r="F253" s="881"/>
      <c r="G253" s="881"/>
      <c r="H253" s="881"/>
      <c r="I253" s="881"/>
      <c r="J253" s="881"/>
      <c r="K253" s="881"/>
      <c r="L253" s="881"/>
      <c r="M253" s="881"/>
      <c r="N253" s="881"/>
      <c r="O253" s="881"/>
      <c r="P253" s="882"/>
      <c r="Q253" s="881"/>
      <c r="R253" s="881"/>
      <c r="S253" s="881"/>
      <c r="T253" s="881"/>
      <c r="U253" s="881"/>
      <c r="V253" s="881"/>
      <c r="W253" s="881"/>
      <c r="X253" s="881"/>
      <c r="Y253" s="881"/>
      <c r="Z253" s="881"/>
      <c r="AA253" s="881"/>
      <c r="AB253" s="881"/>
      <c r="AY253" s="767"/>
    </row>
    <row r="254" customFormat="false" ht="12.75" hidden="false" customHeight="false" outlineLevel="0" collapsed="false">
      <c r="E254" s="881"/>
      <c r="F254" s="881"/>
      <c r="G254" s="881"/>
      <c r="H254" s="881"/>
      <c r="I254" s="881"/>
      <c r="J254" s="881"/>
      <c r="K254" s="881"/>
      <c r="L254" s="881"/>
      <c r="M254" s="881"/>
      <c r="N254" s="881"/>
      <c r="O254" s="881"/>
      <c r="P254" s="882"/>
      <c r="Q254" s="881"/>
      <c r="R254" s="881"/>
      <c r="S254" s="881"/>
      <c r="T254" s="881"/>
      <c r="U254" s="881"/>
      <c r="V254" s="881"/>
      <c r="W254" s="881"/>
      <c r="X254" s="881"/>
      <c r="Y254" s="881"/>
      <c r="Z254" s="881"/>
      <c r="AA254" s="881"/>
      <c r="AB254" s="881"/>
      <c r="AY254" s="767"/>
    </row>
    <row r="255" customFormat="false" ht="12.75" hidden="false" customHeight="false" outlineLevel="0" collapsed="false">
      <c r="E255" s="881"/>
      <c r="F255" s="881"/>
      <c r="G255" s="881"/>
      <c r="H255" s="881"/>
      <c r="I255" s="881"/>
      <c r="J255" s="881"/>
      <c r="K255" s="881"/>
      <c r="L255" s="881"/>
      <c r="M255" s="881"/>
      <c r="N255" s="881"/>
      <c r="O255" s="881"/>
      <c r="P255" s="882"/>
      <c r="Q255" s="881"/>
      <c r="R255" s="881"/>
      <c r="S255" s="881"/>
      <c r="T255" s="881"/>
      <c r="U255" s="881"/>
      <c r="V255" s="881"/>
      <c r="W255" s="881"/>
      <c r="X255" s="881"/>
      <c r="Y255" s="881"/>
      <c r="Z255" s="881"/>
      <c r="AA255" s="881"/>
      <c r="AB255" s="881"/>
      <c r="AY255" s="767"/>
    </row>
    <row r="256" customFormat="false" ht="12.75" hidden="false" customHeight="false" outlineLevel="0" collapsed="false">
      <c r="E256" s="881"/>
      <c r="F256" s="881"/>
      <c r="G256" s="881"/>
      <c r="H256" s="881"/>
      <c r="I256" s="881"/>
      <c r="J256" s="881"/>
      <c r="K256" s="881"/>
      <c r="L256" s="881"/>
      <c r="M256" s="881"/>
      <c r="N256" s="881"/>
      <c r="O256" s="881"/>
      <c r="P256" s="882"/>
      <c r="Q256" s="881"/>
      <c r="R256" s="881"/>
      <c r="S256" s="881"/>
      <c r="T256" s="881"/>
      <c r="U256" s="881"/>
      <c r="V256" s="881"/>
      <c r="W256" s="881"/>
      <c r="X256" s="881"/>
      <c r="Y256" s="881"/>
      <c r="Z256" s="881"/>
      <c r="AA256" s="881"/>
      <c r="AB256" s="881"/>
      <c r="AY256" s="767"/>
    </row>
    <row r="257" customFormat="false" ht="12.75" hidden="false" customHeight="false" outlineLevel="0" collapsed="false">
      <c r="E257" s="881"/>
      <c r="F257" s="881"/>
      <c r="G257" s="881"/>
      <c r="H257" s="881"/>
      <c r="I257" s="881"/>
      <c r="J257" s="881"/>
      <c r="K257" s="881"/>
      <c r="L257" s="881"/>
      <c r="M257" s="881"/>
      <c r="N257" s="881"/>
      <c r="O257" s="881"/>
      <c r="P257" s="882"/>
      <c r="Q257" s="881"/>
      <c r="R257" s="881"/>
      <c r="S257" s="881"/>
      <c r="T257" s="881"/>
      <c r="U257" s="881"/>
      <c r="V257" s="881"/>
      <c r="W257" s="881"/>
      <c r="X257" s="881"/>
      <c r="Y257" s="881"/>
      <c r="Z257" s="881"/>
      <c r="AA257" s="881"/>
      <c r="AB257" s="881"/>
      <c r="AY257" s="767"/>
    </row>
    <row r="258" customFormat="false" ht="12.75" hidden="false" customHeight="false" outlineLevel="0" collapsed="false">
      <c r="E258" s="881"/>
      <c r="F258" s="881"/>
      <c r="G258" s="881"/>
      <c r="H258" s="881"/>
      <c r="I258" s="881"/>
      <c r="J258" s="881"/>
      <c r="K258" s="881"/>
      <c r="L258" s="881"/>
      <c r="M258" s="881"/>
      <c r="N258" s="881"/>
      <c r="O258" s="881"/>
      <c r="Q258" s="881"/>
      <c r="R258" s="881"/>
      <c r="S258" s="881"/>
      <c r="T258" s="881"/>
      <c r="U258" s="881"/>
      <c r="V258" s="881"/>
      <c r="W258" s="881"/>
      <c r="X258" s="881"/>
      <c r="Y258" s="881"/>
      <c r="Z258" s="881"/>
      <c r="AA258" s="881"/>
      <c r="AB258" s="881"/>
      <c r="AY258" s="767"/>
    </row>
    <row r="259" customFormat="false" ht="12.75" hidden="false" customHeight="false" outlineLevel="0" collapsed="false">
      <c r="E259" s="881"/>
      <c r="F259" s="881"/>
      <c r="G259" s="881"/>
      <c r="H259" s="881"/>
      <c r="I259" s="881"/>
      <c r="J259" s="881"/>
      <c r="K259" s="881"/>
      <c r="L259" s="881"/>
      <c r="M259" s="881"/>
      <c r="N259" s="881"/>
      <c r="O259" s="881"/>
      <c r="Q259" s="881"/>
      <c r="R259" s="881"/>
      <c r="S259" s="881"/>
      <c r="T259" s="881"/>
      <c r="U259" s="881"/>
      <c r="V259" s="881"/>
      <c r="W259" s="881"/>
      <c r="X259" s="881"/>
      <c r="Y259" s="881"/>
      <c r="Z259" s="881"/>
      <c r="AA259" s="881"/>
      <c r="AB259" s="881"/>
      <c r="AD259" s="883"/>
      <c r="AE259" s="884"/>
      <c r="AF259" s="885"/>
      <c r="AG259" s="886"/>
      <c r="AH259" s="886"/>
      <c r="AI259" s="886"/>
      <c r="AJ259" s="886"/>
      <c r="AK259" s="886"/>
      <c r="AL259" s="886"/>
      <c r="AM259" s="886"/>
      <c r="AN259" s="886"/>
      <c r="AO259" s="886"/>
      <c r="AP259" s="886"/>
      <c r="AQ259" s="887"/>
      <c r="AR259" s="886"/>
      <c r="AS259" s="886"/>
      <c r="AT259" s="886"/>
      <c r="AU259" s="886"/>
      <c r="AV259" s="886"/>
      <c r="AW259" s="886"/>
      <c r="AX259" s="886"/>
      <c r="AY259" s="767"/>
    </row>
    <row r="260" customFormat="false" ht="12.75" hidden="false" customHeight="false" outlineLevel="0" collapsed="false">
      <c r="E260" s="881"/>
      <c r="F260" s="881"/>
      <c r="G260" s="881"/>
      <c r="H260" s="881"/>
      <c r="I260" s="881"/>
      <c r="J260" s="881"/>
      <c r="K260" s="881"/>
      <c r="L260" s="881"/>
      <c r="M260" s="881"/>
      <c r="N260" s="881"/>
      <c r="O260" s="881"/>
      <c r="Q260" s="881"/>
      <c r="R260" s="881"/>
      <c r="S260" s="881"/>
      <c r="T260" s="881"/>
      <c r="U260" s="881"/>
      <c r="V260" s="881"/>
      <c r="W260" s="881"/>
      <c r="X260" s="881"/>
      <c r="Y260" s="881"/>
      <c r="Z260" s="881"/>
      <c r="AA260" s="881"/>
      <c r="AB260" s="881"/>
      <c r="AD260" s="883"/>
      <c r="AE260" s="888"/>
      <c r="AF260" s="889"/>
      <c r="AG260" s="886"/>
      <c r="AH260" s="886"/>
      <c r="AI260" s="886"/>
      <c r="AJ260" s="886"/>
      <c r="AK260" s="886"/>
      <c r="AL260" s="886"/>
      <c r="AM260" s="886"/>
      <c r="AN260" s="886"/>
      <c r="AO260" s="886"/>
      <c r="AP260" s="886"/>
      <c r="AQ260" s="886"/>
      <c r="AR260" s="886"/>
      <c r="AS260" s="886"/>
      <c r="AT260" s="886"/>
      <c r="AU260" s="886"/>
      <c r="AV260" s="886"/>
      <c r="AW260" s="886"/>
      <c r="AX260" s="886"/>
      <c r="AY260" s="767"/>
    </row>
    <row r="261" customFormat="false" ht="12.75" hidden="false" customHeight="false" outlineLevel="0" collapsed="false">
      <c r="E261" s="881"/>
      <c r="F261" s="881"/>
      <c r="G261" s="881"/>
      <c r="H261" s="881"/>
      <c r="I261" s="881"/>
      <c r="J261" s="881"/>
      <c r="K261" s="881"/>
      <c r="L261" s="881"/>
      <c r="M261" s="881"/>
      <c r="N261" s="881"/>
      <c r="O261" s="881"/>
      <c r="Q261" s="881"/>
      <c r="R261" s="881"/>
      <c r="S261" s="881"/>
      <c r="T261" s="881"/>
      <c r="U261" s="881"/>
      <c r="V261" s="881"/>
      <c r="W261" s="881"/>
      <c r="X261" s="881"/>
      <c r="Y261" s="881"/>
      <c r="Z261" s="881"/>
      <c r="AA261" s="881"/>
      <c r="AB261" s="881"/>
      <c r="AY261" s="767"/>
    </row>
    <row r="262" customFormat="false" ht="12.75" hidden="false" customHeight="false" outlineLevel="0" collapsed="false">
      <c r="E262" s="881"/>
      <c r="F262" s="881"/>
      <c r="G262" s="881"/>
      <c r="H262" s="881"/>
      <c r="I262" s="881"/>
      <c r="J262" s="881"/>
      <c r="K262" s="881"/>
      <c r="L262" s="881"/>
      <c r="M262" s="881"/>
      <c r="N262" s="881"/>
      <c r="O262" s="881"/>
      <c r="P262" s="882"/>
      <c r="Q262" s="881"/>
      <c r="R262" s="881"/>
      <c r="S262" s="881"/>
      <c r="T262" s="881"/>
      <c r="U262" s="881"/>
      <c r="V262" s="881"/>
      <c r="W262" s="881"/>
      <c r="X262" s="881"/>
      <c r="Y262" s="881"/>
      <c r="Z262" s="881"/>
      <c r="AA262" s="881"/>
      <c r="AB262" s="881"/>
      <c r="AY262" s="767"/>
    </row>
    <row r="263" customFormat="false" ht="12.75" hidden="false" customHeight="false" outlineLevel="0" collapsed="false">
      <c r="E263" s="881"/>
      <c r="F263" s="881"/>
      <c r="G263" s="881"/>
      <c r="H263" s="881"/>
      <c r="I263" s="881"/>
      <c r="J263" s="881"/>
      <c r="K263" s="881"/>
      <c r="L263" s="881"/>
      <c r="M263" s="881"/>
      <c r="N263" s="881"/>
      <c r="O263" s="881"/>
      <c r="P263" s="882"/>
      <c r="Q263" s="881"/>
      <c r="R263" s="881"/>
      <c r="S263" s="881"/>
      <c r="T263" s="881"/>
      <c r="U263" s="881"/>
      <c r="V263" s="881"/>
      <c r="W263" s="881"/>
      <c r="X263" s="881"/>
      <c r="Y263" s="881"/>
      <c r="Z263" s="881"/>
      <c r="AA263" s="881"/>
      <c r="AB263" s="881"/>
      <c r="AY263" s="767"/>
    </row>
    <row r="264" customFormat="false" ht="12.75" hidden="false" customHeight="false" outlineLevel="0" collapsed="false">
      <c r="E264" s="881"/>
      <c r="F264" s="881"/>
      <c r="G264" s="881"/>
      <c r="H264" s="881"/>
      <c r="I264" s="881"/>
      <c r="J264" s="881"/>
      <c r="K264" s="881"/>
      <c r="L264" s="881"/>
      <c r="M264" s="881"/>
      <c r="N264" s="881"/>
      <c r="O264" s="881"/>
      <c r="P264" s="882"/>
      <c r="Q264" s="881"/>
      <c r="R264" s="881"/>
      <c r="S264" s="881"/>
      <c r="T264" s="881"/>
      <c r="U264" s="881"/>
      <c r="V264" s="881"/>
      <c r="W264" s="881"/>
      <c r="X264" s="881"/>
      <c r="Y264" s="881"/>
      <c r="Z264" s="881"/>
      <c r="AA264" s="881"/>
      <c r="AB264" s="881"/>
      <c r="AY264" s="767"/>
    </row>
    <row r="265" customFormat="false" ht="12.75" hidden="false" customHeight="false" outlineLevel="0" collapsed="false">
      <c r="E265" s="881"/>
      <c r="F265" s="881"/>
      <c r="G265" s="881"/>
      <c r="H265" s="881"/>
      <c r="I265" s="881"/>
      <c r="J265" s="881"/>
      <c r="K265" s="881"/>
      <c r="L265" s="881"/>
      <c r="M265" s="881"/>
      <c r="N265" s="881"/>
      <c r="O265" s="881"/>
      <c r="Q265" s="881"/>
      <c r="R265" s="881"/>
      <c r="S265" s="881"/>
      <c r="T265" s="881"/>
      <c r="U265" s="881"/>
      <c r="V265" s="881"/>
      <c r="W265" s="881"/>
      <c r="X265" s="881"/>
      <c r="Y265" s="881"/>
      <c r="Z265" s="881"/>
      <c r="AA265" s="881"/>
      <c r="AB265" s="881"/>
      <c r="AY265" s="767"/>
    </row>
    <row r="266" customFormat="false" ht="12.75" hidden="false" customHeight="false" outlineLevel="0" collapsed="false">
      <c r="E266" s="881"/>
      <c r="F266" s="881"/>
      <c r="G266" s="881"/>
      <c r="H266" s="881"/>
      <c r="I266" s="881"/>
      <c r="J266" s="881"/>
      <c r="K266" s="881"/>
      <c r="L266" s="881"/>
      <c r="M266" s="881"/>
      <c r="N266" s="881"/>
      <c r="O266" s="881"/>
      <c r="P266" s="882"/>
      <c r="Q266" s="881"/>
      <c r="R266" s="881"/>
      <c r="S266" s="881"/>
      <c r="T266" s="881"/>
      <c r="U266" s="881"/>
      <c r="V266" s="881"/>
      <c r="W266" s="881"/>
      <c r="X266" s="881"/>
      <c r="Y266" s="881"/>
      <c r="Z266" s="881"/>
      <c r="AA266" s="881"/>
      <c r="AB266" s="881"/>
      <c r="AY266" s="767"/>
    </row>
    <row r="267" customFormat="false" ht="12.75" hidden="false" customHeight="false" outlineLevel="0" collapsed="false">
      <c r="E267" s="881"/>
      <c r="F267" s="881"/>
      <c r="G267" s="881"/>
      <c r="H267" s="881"/>
      <c r="I267" s="881"/>
      <c r="J267" s="881"/>
      <c r="K267" s="881"/>
      <c r="L267" s="881"/>
      <c r="M267" s="881"/>
      <c r="N267" s="881"/>
      <c r="O267" s="881"/>
      <c r="P267" s="882"/>
      <c r="Q267" s="881"/>
      <c r="R267" s="881"/>
      <c r="S267" s="881"/>
      <c r="T267" s="881"/>
      <c r="U267" s="881"/>
      <c r="V267" s="881"/>
      <c r="W267" s="881"/>
      <c r="X267" s="881"/>
      <c r="Y267" s="881"/>
      <c r="Z267" s="881"/>
      <c r="AA267" s="881"/>
      <c r="AB267" s="881"/>
      <c r="AY267" s="767"/>
    </row>
    <row r="268" customFormat="false" ht="12.75" hidden="false" customHeight="false" outlineLevel="0" collapsed="false">
      <c r="E268" s="881"/>
      <c r="F268" s="881"/>
      <c r="G268" s="881"/>
      <c r="H268" s="881"/>
      <c r="I268" s="881"/>
      <c r="J268" s="881"/>
      <c r="K268" s="881"/>
      <c r="L268" s="881"/>
      <c r="M268" s="881"/>
      <c r="N268" s="881"/>
      <c r="O268" s="881"/>
      <c r="P268" s="882"/>
      <c r="Q268" s="881"/>
      <c r="R268" s="881"/>
      <c r="S268" s="881"/>
      <c r="T268" s="881"/>
      <c r="U268" s="881"/>
      <c r="V268" s="881"/>
      <c r="W268" s="881"/>
      <c r="X268" s="881"/>
      <c r="Y268" s="881"/>
      <c r="Z268" s="881"/>
      <c r="AA268" s="881"/>
      <c r="AB268" s="881"/>
      <c r="AY268" s="767"/>
    </row>
    <row r="269" customFormat="false" ht="12.75" hidden="false" customHeight="false" outlineLevel="0" collapsed="false">
      <c r="E269" s="881"/>
      <c r="F269" s="881"/>
      <c r="G269" s="881"/>
      <c r="H269" s="881"/>
      <c r="I269" s="881"/>
      <c r="J269" s="881"/>
      <c r="K269" s="881"/>
      <c r="L269" s="881"/>
      <c r="M269" s="881"/>
      <c r="N269" s="881"/>
      <c r="O269" s="881"/>
      <c r="Q269" s="881"/>
      <c r="R269" s="881"/>
      <c r="S269" s="881"/>
      <c r="T269" s="881"/>
      <c r="U269" s="881"/>
      <c r="V269" s="881"/>
      <c r="W269" s="881"/>
      <c r="X269" s="881"/>
      <c r="Y269" s="881"/>
      <c r="Z269" s="881"/>
      <c r="AA269" s="881"/>
      <c r="AB269" s="881"/>
      <c r="AY269" s="767"/>
    </row>
    <row r="270" customFormat="false" ht="12.75" hidden="false" customHeight="false" outlineLevel="0" collapsed="false">
      <c r="E270" s="881"/>
      <c r="F270" s="881"/>
      <c r="G270" s="881"/>
      <c r="H270" s="881"/>
      <c r="I270" s="881"/>
      <c r="J270" s="881"/>
      <c r="K270" s="881"/>
      <c r="L270" s="881"/>
      <c r="M270" s="881"/>
      <c r="N270" s="881"/>
      <c r="O270" s="881"/>
      <c r="P270" s="882"/>
      <c r="Q270" s="881"/>
      <c r="R270" s="881"/>
      <c r="S270" s="881"/>
      <c r="T270" s="881"/>
      <c r="U270" s="881"/>
      <c r="V270" s="881"/>
      <c r="W270" s="881"/>
      <c r="X270" s="881"/>
      <c r="Y270" s="881"/>
      <c r="Z270" s="881"/>
      <c r="AA270" s="881"/>
      <c r="AB270" s="881"/>
      <c r="AY270" s="767"/>
    </row>
    <row r="271" customFormat="false" ht="12.75" hidden="false" customHeight="false" outlineLevel="0" collapsed="false">
      <c r="E271" s="881"/>
      <c r="F271" s="881"/>
      <c r="G271" s="881"/>
      <c r="H271" s="881"/>
      <c r="I271" s="881"/>
      <c r="J271" s="881"/>
      <c r="K271" s="881"/>
      <c r="L271" s="881"/>
      <c r="M271" s="881"/>
      <c r="N271" s="881"/>
      <c r="O271" s="881"/>
      <c r="P271" s="882"/>
      <c r="Q271" s="881"/>
      <c r="R271" s="881"/>
      <c r="S271" s="881"/>
      <c r="T271" s="881"/>
      <c r="U271" s="881"/>
      <c r="V271" s="881"/>
      <c r="W271" s="881"/>
      <c r="X271" s="881"/>
      <c r="Y271" s="881"/>
      <c r="Z271" s="881"/>
      <c r="AA271" s="881"/>
      <c r="AB271" s="881"/>
      <c r="AY271" s="767"/>
    </row>
    <row r="272" customFormat="false" ht="12.75" hidden="false" customHeight="false" outlineLevel="0" collapsed="false">
      <c r="E272" s="881"/>
      <c r="F272" s="881"/>
      <c r="G272" s="881"/>
      <c r="H272" s="881"/>
      <c r="I272" s="881"/>
      <c r="J272" s="881"/>
      <c r="K272" s="881"/>
      <c r="L272" s="881"/>
      <c r="M272" s="881"/>
      <c r="N272" s="881"/>
      <c r="O272" s="881"/>
      <c r="P272" s="882"/>
      <c r="Q272" s="881"/>
      <c r="R272" s="881"/>
      <c r="S272" s="881"/>
      <c r="T272" s="881"/>
      <c r="U272" s="881"/>
      <c r="V272" s="881"/>
      <c r="W272" s="881"/>
      <c r="X272" s="881"/>
      <c r="Y272" s="881"/>
      <c r="Z272" s="881"/>
      <c r="AA272" s="881"/>
      <c r="AB272" s="881"/>
      <c r="AY272" s="767"/>
    </row>
    <row r="273" customFormat="false" ht="12.75" hidden="false" customHeight="false" outlineLevel="0" collapsed="false">
      <c r="E273" s="881"/>
      <c r="F273" s="881"/>
      <c r="G273" s="881"/>
      <c r="H273" s="881"/>
      <c r="I273" s="881"/>
      <c r="J273" s="881"/>
      <c r="K273" s="881"/>
      <c r="L273" s="881"/>
      <c r="M273" s="881"/>
      <c r="N273" s="881"/>
      <c r="O273" s="881"/>
      <c r="Q273" s="881"/>
      <c r="R273" s="881"/>
      <c r="S273" s="881"/>
      <c r="T273" s="881"/>
      <c r="U273" s="881"/>
      <c r="V273" s="881"/>
      <c r="W273" s="881"/>
      <c r="X273" s="881"/>
      <c r="Y273" s="881"/>
      <c r="Z273" s="881"/>
      <c r="AA273" s="881"/>
      <c r="AB273" s="881"/>
      <c r="AY273" s="767"/>
    </row>
    <row r="274" customFormat="false" ht="12.75" hidden="false" customHeight="false" outlineLevel="0" collapsed="false">
      <c r="E274" s="881"/>
      <c r="F274" s="881"/>
      <c r="G274" s="881"/>
      <c r="H274" s="881"/>
      <c r="I274" s="881"/>
      <c r="J274" s="881"/>
      <c r="K274" s="881"/>
      <c r="L274" s="881"/>
      <c r="M274" s="881"/>
      <c r="N274" s="881"/>
      <c r="O274" s="881"/>
      <c r="P274" s="882"/>
      <c r="Q274" s="881"/>
      <c r="R274" s="881"/>
      <c r="S274" s="881"/>
      <c r="T274" s="881"/>
      <c r="U274" s="881"/>
      <c r="V274" s="881"/>
      <c r="W274" s="881"/>
      <c r="X274" s="881"/>
      <c r="Y274" s="881"/>
      <c r="Z274" s="881"/>
      <c r="AA274" s="881"/>
      <c r="AB274" s="881"/>
      <c r="AY274" s="767"/>
    </row>
    <row r="275" customFormat="false" ht="12.75" hidden="false" customHeight="false" outlineLevel="0" collapsed="false">
      <c r="E275" s="881"/>
      <c r="F275" s="881"/>
      <c r="G275" s="881"/>
      <c r="H275" s="881"/>
      <c r="I275" s="881"/>
      <c r="J275" s="881"/>
      <c r="K275" s="881"/>
      <c r="L275" s="881"/>
      <c r="M275" s="881"/>
      <c r="N275" s="881"/>
      <c r="O275" s="881"/>
      <c r="P275" s="882"/>
      <c r="Q275" s="881"/>
      <c r="R275" s="881"/>
      <c r="S275" s="881"/>
      <c r="T275" s="881"/>
      <c r="U275" s="881"/>
      <c r="V275" s="881"/>
      <c r="W275" s="881"/>
      <c r="X275" s="881"/>
      <c r="Y275" s="881"/>
      <c r="Z275" s="881"/>
      <c r="AA275" s="881"/>
      <c r="AB275" s="881"/>
      <c r="AY275" s="767"/>
    </row>
    <row r="276" customFormat="false" ht="12.75" hidden="false" customHeight="false" outlineLevel="0" collapsed="false">
      <c r="E276" s="881"/>
      <c r="F276" s="881"/>
      <c r="G276" s="881"/>
      <c r="H276" s="881"/>
      <c r="I276" s="881"/>
      <c r="J276" s="881"/>
      <c r="K276" s="881"/>
      <c r="L276" s="881"/>
      <c r="M276" s="881"/>
      <c r="N276" s="881"/>
      <c r="O276" s="881"/>
      <c r="P276" s="882"/>
      <c r="Q276" s="881"/>
      <c r="R276" s="881"/>
      <c r="S276" s="881"/>
      <c r="T276" s="881"/>
      <c r="U276" s="881"/>
      <c r="V276" s="881"/>
      <c r="W276" s="881"/>
      <c r="X276" s="881"/>
      <c r="Y276" s="881"/>
      <c r="Z276" s="881"/>
      <c r="AA276" s="881"/>
      <c r="AB276" s="881"/>
      <c r="AY276" s="767"/>
    </row>
    <row r="277" customFormat="false" ht="12.75" hidden="false" customHeight="false" outlineLevel="0" collapsed="false">
      <c r="E277" s="881"/>
      <c r="F277" s="881"/>
      <c r="G277" s="881"/>
      <c r="H277" s="881"/>
      <c r="I277" s="881"/>
      <c r="J277" s="881"/>
      <c r="K277" s="881"/>
      <c r="L277" s="881"/>
      <c r="M277" s="881"/>
      <c r="N277" s="881"/>
      <c r="O277" s="881"/>
      <c r="Q277" s="881"/>
      <c r="R277" s="881"/>
      <c r="S277" s="881"/>
      <c r="T277" s="881"/>
      <c r="U277" s="881"/>
      <c r="V277" s="881"/>
      <c r="W277" s="881"/>
      <c r="X277" s="881"/>
      <c r="Y277" s="881"/>
      <c r="Z277" s="881"/>
      <c r="AA277" s="881"/>
      <c r="AB277" s="881"/>
      <c r="AY277" s="767"/>
    </row>
    <row r="278" customFormat="false" ht="12.75" hidden="false" customHeight="false" outlineLevel="0" collapsed="false">
      <c r="E278" s="881"/>
      <c r="F278" s="881"/>
      <c r="G278" s="881"/>
      <c r="H278" s="881"/>
      <c r="I278" s="881"/>
      <c r="J278" s="881"/>
      <c r="K278" s="881"/>
      <c r="L278" s="881"/>
      <c r="M278" s="881"/>
      <c r="N278" s="881"/>
      <c r="O278" s="881"/>
      <c r="Q278" s="881"/>
      <c r="R278" s="881"/>
      <c r="S278" s="881"/>
      <c r="T278" s="881"/>
      <c r="U278" s="881"/>
      <c r="V278" s="881"/>
      <c r="W278" s="881"/>
      <c r="X278" s="881"/>
      <c r="Y278" s="881"/>
      <c r="Z278" s="881"/>
      <c r="AA278" s="881"/>
      <c r="AB278" s="881"/>
      <c r="AD278" s="883"/>
      <c r="AE278" s="884"/>
      <c r="AF278" s="885"/>
      <c r="AG278" s="886"/>
      <c r="AH278" s="886"/>
      <c r="AI278" s="886"/>
      <c r="AJ278" s="886"/>
      <c r="AK278" s="886"/>
      <c r="AL278" s="886"/>
      <c r="AM278" s="886"/>
      <c r="AN278" s="886"/>
      <c r="AO278" s="886"/>
      <c r="AP278" s="886"/>
      <c r="AQ278" s="887"/>
      <c r="AR278" s="886"/>
      <c r="AS278" s="886"/>
      <c r="AT278" s="886"/>
      <c r="AU278" s="886"/>
      <c r="AV278" s="886"/>
      <c r="AW278" s="886"/>
      <c r="AX278" s="886"/>
      <c r="AY278" s="767"/>
    </row>
    <row r="279" customFormat="false" ht="12.75" hidden="false" customHeight="false" outlineLevel="0" collapsed="false">
      <c r="E279" s="881"/>
      <c r="F279" s="881"/>
      <c r="G279" s="881"/>
      <c r="H279" s="881"/>
      <c r="I279" s="881"/>
      <c r="J279" s="881"/>
      <c r="K279" s="881"/>
      <c r="L279" s="881"/>
      <c r="M279" s="881"/>
      <c r="N279" s="881"/>
      <c r="O279" s="881"/>
      <c r="Q279" s="881"/>
      <c r="R279" s="881"/>
      <c r="S279" s="881"/>
      <c r="T279" s="881"/>
      <c r="U279" s="881"/>
      <c r="V279" s="881"/>
      <c r="W279" s="881"/>
      <c r="X279" s="881"/>
      <c r="Y279" s="881"/>
      <c r="Z279" s="881"/>
      <c r="AA279" s="881"/>
      <c r="AB279" s="881"/>
      <c r="AD279" s="883"/>
      <c r="AE279" s="888"/>
      <c r="AF279" s="889"/>
      <c r="AG279" s="886"/>
      <c r="AH279" s="886"/>
      <c r="AI279" s="886"/>
      <c r="AJ279" s="886"/>
      <c r="AK279" s="886"/>
      <c r="AL279" s="886"/>
      <c r="AM279" s="886"/>
      <c r="AN279" s="886"/>
      <c r="AO279" s="886"/>
      <c r="AP279" s="886"/>
      <c r="AQ279" s="886"/>
      <c r="AR279" s="886"/>
      <c r="AS279" s="886"/>
      <c r="AT279" s="886"/>
      <c r="AU279" s="886"/>
      <c r="AV279" s="886"/>
      <c r="AW279" s="886"/>
      <c r="AX279" s="886"/>
      <c r="AY279" s="767"/>
    </row>
    <row r="280" customFormat="false" ht="12.75" hidden="false" customHeight="false" outlineLevel="0" collapsed="false">
      <c r="E280" s="881"/>
      <c r="F280" s="881"/>
      <c r="G280" s="881"/>
      <c r="H280" s="881"/>
      <c r="I280" s="881"/>
      <c r="J280" s="881"/>
      <c r="K280" s="881"/>
      <c r="L280" s="881"/>
      <c r="M280" s="881"/>
      <c r="N280" s="881"/>
      <c r="O280" s="881"/>
      <c r="P280" s="882"/>
      <c r="Q280" s="881"/>
      <c r="R280" s="881"/>
      <c r="S280" s="881"/>
      <c r="T280" s="881"/>
      <c r="U280" s="881"/>
      <c r="V280" s="881"/>
      <c r="W280" s="881"/>
      <c r="X280" s="881"/>
      <c r="Y280" s="881"/>
      <c r="Z280" s="881"/>
      <c r="AA280" s="881"/>
      <c r="AB280" s="881"/>
      <c r="AY280" s="767"/>
    </row>
    <row r="281" customFormat="false" ht="12.75" hidden="false" customHeight="false" outlineLevel="0" collapsed="false">
      <c r="E281" s="881"/>
      <c r="F281" s="881"/>
      <c r="G281" s="881"/>
      <c r="H281" s="881"/>
      <c r="I281" s="881"/>
      <c r="J281" s="881"/>
      <c r="K281" s="881"/>
      <c r="L281" s="881"/>
      <c r="M281" s="881"/>
      <c r="N281" s="881"/>
      <c r="O281" s="881"/>
      <c r="P281" s="882"/>
      <c r="Q281" s="881"/>
      <c r="R281" s="881"/>
      <c r="S281" s="881"/>
      <c r="T281" s="881"/>
      <c r="U281" s="881"/>
      <c r="V281" s="881"/>
      <c r="W281" s="881"/>
      <c r="X281" s="881"/>
      <c r="Y281" s="881"/>
      <c r="Z281" s="881"/>
      <c r="AA281" s="881"/>
      <c r="AB281" s="881"/>
      <c r="AY281" s="767"/>
    </row>
    <row r="282" customFormat="false" ht="12.75" hidden="false" customHeight="false" outlineLevel="0" collapsed="false">
      <c r="E282" s="881"/>
      <c r="F282" s="881"/>
      <c r="G282" s="881"/>
      <c r="H282" s="881"/>
      <c r="I282" s="881"/>
      <c r="J282" s="881"/>
      <c r="K282" s="881"/>
      <c r="L282" s="881"/>
      <c r="M282" s="881"/>
      <c r="N282" s="881"/>
      <c r="O282" s="881"/>
      <c r="P282" s="882"/>
      <c r="Q282" s="881"/>
      <c r="R282" s="881"/>
      <c r="S282" s="881"/>
      <c r="T282" s="881"/>
      <c r="U282" s="881"/>
      <c r="V282" s="881"/>
      <c r="W282" s="881"/>
      <c r="X282" s="881"/>
      <c r="Y282" s="881"/>
      <c r="Z282" s="881"/>
      <c r="AA282" s="881"/>
      <c r="AB282" s="881"/>
      <c r="AY282" s="767"/>
    </row>
    <row r="283" customFormat="false" ht="12.75" hidden="false" customHeight="false" outlineLevel="0" collapsed="false">
      <c r="E283" s="881"/>
      <c r="F283" s="881"/>
      <c r="G283" s="881"/>
      <c r="H283" s="881"/>
      <c r="I283" s="881"/>
      <c r="J283" s="881"/>
      <c r="K283" s="881"/>
      <c r="L283" s="881"/>
      <c r="M283" s="881"/>
      <c r="N283" s="881"/>
      <c r="O283" s="881"/>
      <c r="P283" s="882"/>
      <c r="Q283" s="881"/>
      <c r="R283" s="881"/>
      <c r="S283" s="881"/>
      <c r="T283" s="881"/>
      <c r="U283" s="881"/>
      <c r="V283" s="881"/>
      <c r="W283" s="881"/>
      <c r="X283" s="881"/>
      <c r="Y283" s="881"/>
      <c r="Z283" s="881"/>
      <c r="AA283" s="881"/>
      <c r="AB283" s="881"/>
      <c r="AY283" s="767"/>
    </row>
    <row r="284" customFormat="false" ht="12.75" hidden="false" customHeight="false" outlineLevel="0" collapsed="false">
      <c r="E284" s="881"/>
      <c r="F284" s="881"/>
      <c r="G284" s="881"/>
      <c r="H284" s="881"/>
      <c r="I284" s="881"/>
      <c r="J284" s="881"/>
      <c r="K284" s="881"/>
      <c r="L284" s="881"/>
      <c r="M284" s="881"/>
      <c r="N284" s="881"/>
      <c r="O284" s="881"/>
      <c r="P284" s="882"/>
      <c r="Q284" s="881"/>
      <c r="R284" s="881"/>
      <c r="S284" s="881"/>
      <c r="T284" s="881"/>
      <c r="U284" s="881"/>
      <c r="V284" s="881"/>
      <c r="W284" s="881"/>
      <c r="X284" s="881"/>
      <c r="Y284" s="881"/>
      <c r="Z284" s="881"/>
      <c r="AA284" s="881"/>
      <c r="AB284" s="881"/>
      <c r="AY284" s="767"/>
    </row>
    <row r="285" customFormat="false" ht="12.75" hidden="false" customHeight="false" outlineLevel="0" collapsed="false">
      <c r="E285" s="881"/>
      <c r="F285" s="881"/>
      <c r="G285" s="881"/>
      <c r="H285" s="881"/>
      <c r="I285" s="881"/>
      <c r="J285" s="881"/>
      <c r="K285" s="881"/>
      <c r="L285" s="881"/>
      <c r="M285" s="881"/>
      <c r="N285" s="881"/>
      <c r="O285" s="881"/>
      <c r="Q285" s="881"/>
      <c r="R285" s="881"/>
      <c r="S285" s="881"/>
      <c r="T285" s="881"/>
      <c r="U285" s="881"/>
      <c r="V285" s="881"/>
      <c r="W285" s="881"/>
      <c r="X285" s="881"/>
      <c r="Y285" s="881"/>
      <c r="Z285" s="881"/>
      <c r="AA285" s="881"/>
      <c r="AB285" s="881"/>
      <c r="AY285" s="767"/>
    </row>
    <row r="286" customFormat="false" ht="12.75" hidden="false" customHeight="false" outlineLevel="0" collapsed="false">
      <c r="E286" s="881"/>
      <c r="F286" s="881"/>
      <c r="G286" s="881"/>
      <c r="H286" s="881"/>
      <c r="I286" s="881"/>
      <c r="J286" s="881"/>
      <c r="K286" s="881"/>
      <c r="L286" s="881"/>
      <c r="M286" s="881"/>
      <c r="N286" s="881"/>
      <c r="O286" s="881"/>
      <c r="Q286" s="881"/>
      <c r="R286" s="881"/>
      <c r="S286" s="881"/>
      <c r="T286" s="881"/>
      <c r="U286" s="881"/>
      <c r="V286" s="881"/>
      <c r="W286" s="881"/>
      <c r="X286" s="881"/>
      <c r="Y286" s="881"/>
      <c r="Z286" s="881"/>
      <c r="AA286" s="881"/>
      <c r="AB286" s="881"/>
      <c r="AD286" s="883"/>
      <c r="AE286" s="884"/>
      <c r="AF286" s="885"/>
      <c r="AG286" s="886"/>
      <c r="AH286" s="886"/>
      <c r="AI286" s="886"/>
      <c r="AJ286" s="886"/>
      <c r="AK286" s="886"/>
      <c r="AL286" s="886"/>
      <c r="AM286" s="886"/>
      <c r="AN286" s="886"/>
      <c r="AO286" s="886"/>
      <c r="AP286" s="886"/>
      <c r="AQ286" s="887"/>
      <c r="AR286" s="886"/>
      <c r="AS286" s="886"/>
      <c r="AT286" s="886"/>
      <c r="AU286" s="886"/>
      <c r="AV286" s="886"/>
      <c r="AW286" s="886"/>
      <c r="AX286" s="886"/>
      <c r="AY286" s="767"/>
    </row>
    <row r="287" customFormat="false" ht="12.75" hidden="false" customHeight="false" outlineLevel="0" collapsed="false">
      <c r="E287" s="881"/>
      <c r="F287" s="881"/>
      <c r="G287" s="881"/>
      <c r="H287" s="881"/>
      <c r="I287" s="881"/>
      <c r="J287" s="881"/>
      <c r="K287" s="881"/>
      <c r="L287" s="881"/>
      <c r="M287" s="881"/>
      <c r="N287" s="881"/>
      <c r="O287" s="881"/>
      <c r="Q287" s="881"/>
      <c r="R287" s="881"/>
      <c r="S287" s="881"/>
      <c r="T287" s="881"/>
      <c r="U287" s="881"/>
      <c r="V287" s="881"/>
      <c r="W287" s="881"/>
      <c r="X287" s="881"/>
      <c r="Y287" s="881"/>
      <c r="Z287" s="881"/>
      <c r="AA287" s="881"/>
      <c r="AB287" s="881"/>
      <c r="AD287" s="883"/>
      <c r="AE287" s="888"/>
      <c r="AF287" s="889"/>
      <c r="AG287" s="886"/>
      <c r="AH287" s="886"/>
      <c r="AI287" s="886"/>
      <c r="AJ287" s="886"/>
      <c r="AK287" s="886"/>
      <c r="AL287" s="886"/>
      <c r="AM287" s="886"/>
      <c r="AN287" s="886"/>
      <c r="AO287" s="886"/>
      <c r="AP287" s="886"/>
      <c r="AQ287" s="886"/>
      <c r="AR287" s="886"/>
      <c r="AS287" s="886"/>
      <c r="AT287" s="886"/>
      <c r="AU287" s="886"/>
      <c r="AV287" s="886"/>
      <c r="AW287" s="886"/>
      <c r="AX287" s="886"/>
      <c r="AY287" s="767"/>
    </row>
    <row r="288" customFormat="false" ht="12.75" hidden="false" customHeight="false" outlineLevel="0" collapsed="false">
      <c r="E288" s="881"/>
      <c r="F288" s="881"/>
      <c r="G288" s="881"/>
      <c r="H288" s="881"/>
      <c r="I288" s="881"/>
      <c r="J288" s="881"/>
      <c r="K288" s="881"/>
      <c r="L288" s="881"/>
      <c r="M288" s="881"/>
      <c r="N288" s="881"/>
      <c r="O288" s="881"/>
      <c r="P288" s="882"/>
      <c r="Q288" s="881"/>
      <c r="R288" s="881"/>
      <c r="S288" s="881"/>
      <c r="T288" s="881"/>
      <c r="U288" s="881"/>
      <c r="V288" s="881"/>
      <c r="W288" s="881"/>
      <c r="X288" s="881"/>
      <c r="Y288" s="881"/>
      <c r="Z288" s="881"/>
      <c r="AA288" s="881"/>
      <c r="AB288" s="881"/>
      <c r="AY288" s="767"/>
    </row>
    <row r="289" customFormat="false" ht="12.75" hidden="false" customHeight="false" outlineLevel="0" collapsed="false">
      <c r="E289" s="881"/>
      <c r="F289" s="881"/>
      <c r="G289" s="881"/>
      <c r="H289" s="881"/>
      <c r="I289" s="881"/>
      <c r="J289" s="881"/>
      <c r="K289" s="881"/>
      <c r="L289" s="881"/>
      <c r="M289" s="881"/>
      <c r="N289" s="881"/>
      <c r="O289" s="881"/>
      <c r="P289" s="882"/>
      <c r="Q289" s="881"/>
      <c r="R289" s="881"/>
      <c r="S289" s="881"/>
      <c r="T289" s="881"/>
      <c r="U289" s="881"/>
      <c r="V289" s="881"/>
      <c r="W289" s="881"/>
      <c r="X289" s="881"/>
      <c r="Y289" s="881"/>
      <c r="Z289" s="881"/>
      <c r="AA289" s="881"/>
      <c r="AB289" s="881"/>
      <c r="AY289" s="767"/>
    </row>
    <row r="290" customFormat="false" ht="12.75" hidden="false" customHeight="false" outlineLevel="0" collapsed="false">
      <c r="E290" s="881"/>
      <c r="F290" s="881"/>
      <c r="G290" s="881"/>
      <c r="H290" s="881"/>
      <c r="I290" s="881"/>
      <c r="J290" s="881"/>
      <c r="K290" s="881"/>
      <c r="L290" s="881"/>
      <c r="M290" s="881"/>
      <c r="N290" s="881"/>
      <c r="O290" s="881"/>
      <c r="P290" s="882"/>
      <c r="Q290" s="881"/>
      <c r="R290" s="881"/>
      <c r="S290" s="881"/>
      <c r="T290" s="881"/>
      <c r="U290" s="881"/>
      <c r="V290" s="881"/>
      <c r="W290" s="881"/>
      <c r="X290" s="881"/>
      <c r="Y290" s="881"/>
      <c r="Z290" s="881"/>
      <c r="AA290" s="881"/>
      <c r="AB290" s="881"/>
      <c r="AY290" s="767"/>
    </row>
    <row r="291" customFormat="false" ht="12.75" hidden="false" customHeight="false" outlineLevel="0" collapsed="false">
      <c r="E291" s="881"/>
      <c r="F291" s="881"/>
      <c r="G291" s="881"/>
      <c r="H291" s="881"/>
      <c r="I291" s="881"/>
      <c r="J291" s="881"/>
      <c r="K291" s="881"/>
      <c r="L291" s="881"/>
      <c r="M291" s="881"/>
      <c r="N291" s="881"/>
      <c r="O291" s="881"/>
      <c r="P291" s="882"/>
      <c r="Q291" s="881"/>
      <c r="R291" s="881"/>
      <c r="S291" s="881"/>
      <c r="T291" s="881"/>
      <c r="U291" s="881"/>
      <c r="V291" s="881"/>
      <c r="W291" s="881"/>
      <c r="X291" s="881"/>
      <c r="Y291" s="881"/>
      <c r="Z291" s="881"/>
      <c r="AA291" s="881"/>
      <c r="AB291" s="881"/>
      <c r="AY291" s="767"/>
    </row>
    <row r="292" customFormat="false" ht="12.75" hidden="false" customHeight="false" outlineLevel="0" collapsed="false">
      <c r="E292" s="881"/>
      <c r="F292" s="881"/>
      <c r="G292" s="881"/>
      <c r="H292" s="881"/>
      <c r="I292" s="881"/>
      <c r="J292" s="881"/>
      <c r="K292" s="881"/>
      <c r="L292" s="881"/>
      <c r="M292" s="881"/>
      <c r="N292" s="881"/>
      <c r="O292" s="881"/>
      <c r="P292" s="882"/>
      <c r="Q292" s="881"/>
      <c r="R292" s="881"/>
      <c r="S292" s="881"/>
      <c r="T292" s="881"/>
      <c r="U292" s="881"/>
      <c r="V292" s="881"/>
      <c r="W292" s="881"/>
      <c r="X292" s="881"/>
      <c r="Y292" s="881"/>
      <c r="Z292" s="881"/>
      <c r="AA292" s="881"/>
      <c r="AB292" s="881"/>
      <c r="AY292" s="767"/>
    </row>
    <row r="293" customFormat="false" ht="12.75" hidden="false" customHeight="false" outlineLevel="0" collapsed="false">
      <c r="E293" s="881"/>
      <c r="F293" s="881"/>
      <c r="G293" s="881"/>
      <c r="H293" s="881"/>
      <c r="I293" s="881"/>
      <c r="J293" s="881"/>
      <c r="K293" s="881"/>
      <c r="L293" s="881"/>
      <c r="M293" s="881"/>
      <c r="N293" s="881"/>
      <c r="O293" s="881"/>
      <c r="P293" s="882"/>
      <c r="Q293" s="881"/>
      <c r="R293" s="881"/>
      <c r="S293" s="881"/>
      <c r="T293" s="881"/>
      <c r="U293" s="881"/>
      <c r="V293" s="881"/>
      <c r="W293" s="881"/>
      <c r="X293" s="881"/>
      <c r="Y293" s="881"/>
      <c r="Z293" s="881"/>
      <c r="AA293" s="881"/>
      <c r="AB293" s="881"/>
      <c r="AY293" s="767"/>
    </row>
    <row r="294" customFormat="false" ht="12.75" hidden="false" customHeight="false" outlineLevel="0" collapsed="false">
      <c r="E294" s="881"/>
      <c r="F294" s="881"/>
      <c r="G294" s="881"/>
      <c r="H294" s="881"/>
      <c r="I294" s="881"/>
      <c r="J294" s="881"/>
      <c r="K294" s="881"/>
      <c r="L294" s="881"/>
      <c r="M294" s="881"/>
      <c r="N294" s="881"/>
      <c r="O294" s="881"/>
      <c r="P294" s="882"/>
      <c r="Q294" s="881"/>
      <c r="R294" s="881"/>
      <c r="S294" s="881"/>
      <c r="T294" s="881"/>
      <c r="U294" s="881"/>
      <c r="V294" s="881"/>
      <c r="W294" s="881"/>
      <c r="X294" s="881"/>
      <c r="Y294" s="881"/>
      <c r="Z294" s="881"/>
      <c r="AA294" s="881"/>
      <c r="AB294" s="881"/>
      <c r="AY294" s="767"/>
    </row>
    <row r="295" customFormat="false" ht="12.75" hidden="false" customHeight="false" outlineLevel="0" collapsed="false">
      <c r="E295" s="881"/>
      <c r="F295" s="881"/>
      <c r="G295" s="881"/>
      <c r="H295" s="881"/>
      <c r="I295" s="881"/>
      <c r="J295" s="881"/>
      <c r="K295" s="881"/>
      <c r="L295" s="881"/>
      <c r="M295" s="881"/>
      <c r="N295" s="881"/>
      <c r="O295" s="881"/>
      <c r="Q295" s="881"/>
      <c r="R295" s="881"/>
      <c r="S295" s="881"/>
      <c r="T295" s="881"/>
      <c r="U295" s="881"/>
      <c r="V295" s="881"/>
      <c r="W295" s="881"/>
      <c r="X295" s="881"/>
      <c r="Y295" s="881"/>
      <c r="Z295" s="881"/>
      <c r="AA295" s="881"/>
      <c r="AB295" s="881"/>
      <c r="AY295" s="767"/>
    </row>
    <row r="296" customFormat="false" ht="12.75" hidden="false" customHeight="false" outlineLevel="0" collapsed="false">
      <c r="E296" s="881"/>
      <c r="F296" s="881"/>
      <c r="G296" s="881"/>
      <c r="H296" s="881"/>
      <c r="I296" s="881"/>
      <c r="J296" s="881"/>
      <c r="K296" s="881"/>
      <c r="L296" s="881"/>
      <c r="M296" s="881"/>
      <c r="N296" s="881"/>
      <c r="O296" s="881"/>
      <c r="Q296" s="881"/>
      <c r="R296" s="881"/>
      <c r="S296" s="881"/>
      <c r="T296" s="881"/>
      <c r="U296" s="881"/>
      <c r="V296" s="881"/>
      <c r="W296" s="881"/>
      <c r="X296" s="881"/>
      <c r="Y296" s="881"/>
      <c r="Z296" s="881"/>
      <c r="AA296" s="881"/>
      <c r="AB296" s="881"/>
      <c r="AD296" s="883"/>
      <c r="AE296" s="884"/>
      <c r="AF296" s="885"/>
      <c r="AG296" s="886"/>
      <c r="AH296" s="886"/>
      <c r="AI296" s="886"/>
      <c r="AJ296" s="886"/>
      <c r="AK296" s="886"/>
      <c r="AL296" s="886"/>
      <c r="AM296" s="886"/>
      <c r="AN296" s="886"/>
      <c r="AO296" s="886"/>
      <c r="AP296" s="886"/>
      <c r="AQ296" s="887"/>
      <c r="AR296" s="886"/>
      <c r="AS296" s="886"/>
      <c r="AT296" s="886"/>
      <c r="AU296" s="886"/>
      <c r="AV296" s="886"/>
      <c r="AW296" s="886"/>
      <c r="AX296" s="886"/>
      <c r="AY296" s="767"/>
    </row>
    <row r="297" customFormat="false" ht="12.75" hidden="false" customHeight="false" outlineLevel="0" collapsed="false">
      <c r="E297" s="881"/>
      <c r="F297" s="881"/>
      <c r="G297" s="881"/>
      <c r="H297" s="881"/>
      <c r="I297" s="881"/>
      <c r="J297" s="881"/>
      <c r="K297" s="881"/>
      <c r="L297" s="881"/>
      <c r="M297" s="881"/>
      <c r="N297" s="881"/>
      <c r="O297" s="881"/>
      <c r="Q297" s="881"/>
      <c r="R297" s="881"/>
      <c r="S297" s="881"/>
      <c r="T297" s="881"/>
      <c r="U297" s="881"/>
      <c r="V297" s="881"/>
      <c r="W297" s="881"/>
      <c r="X297" s="881"/>
      <c r="Y297" s="881"/>
      <c r="Z297" s="881"/>
      <c r="AA297" s="881"/>
      <c r="AB297" s="881"/>
      <c r="AD297" s="883"/>
      <c r="AE297" s="888"/>
      <c r="AF297" s="889"/>
      <c r="AG297" s="886"/>
      <c r="AH297" s="886"/>
      <c r="AI297" s="886"/>
      <c r="AJ297" s="886"/>
      <c r="AK297" s="886"/>
      <c r="AL297" s="886"/>
      <c r="AM297" s="886"/>
      <c r="AN297" s="886"/>
      <c r="AO297" s="886"/>
      <c r="AP297" s="886"/>
      <c r="AQ297" s="886"/>
      <c r="AR297" s="886"/>
      <c r="AS297" s="886"/>
      <c r="AT297" s="886"/>
      <c r="AU297" s="886"/>
      <c r="AV297" s="886"/>
      <c r="AW297" s="886"/>
      <c r="AX297" s="886"/>
      <c r="AY297" s="767"/>
    </row>
    <row r="298" customFormat="false" ht="12.75" hidden="false" customHeight="false" outlineLevel="0" collapsed="false">
      <c r="E298" s="881"/>
      <c r="F298" s="881"/>
      <c r="G298" s="881"/>
      <c r="H298" s="881"/>
      <c r="I298" s="881"/>
      <c r="J298" s="881"/>
      <c r="K298" s="881"/>
      <c r="L298" s="881"/>
      <c r="M298" s="881"/>
      <c r="N298" s="881"/>
      <c r="O298" s="881"/>
      <c r="P298" s="882"/>
      <c r="Q298" s="881"/>
      <c r="R298" s="881"/>
      <c r="S298" s="881"/>
      <c r="T298" s="881"/>
      <c r="U298" s="881"/>
      <c r="V298" s="881"/>
      <c r="W298" s="881"/>
      <c r="X298" s="881"/>
      <c r="Y298" s="881"/>
      <c r="Z298" s="881"/>
      <c r="AA298" s="881"/>
      <c r="AB298" s="881"/>
      <c r="AY298" s="767"/>
    </row>
    <row r="299" customFormat="false" ht="12.75" hidden="false" customHeight="false" outlineLevel="0" collapsed="false">
      <c r="E299" s="881"/>
      <c r="F299" s="881"/>
      <c r="G299" s="881"/>
      <c r="H299" s="881"/>
      <c r="I299" s="881"/>
      <c r="J299" s="881"/>
      <c r="K299" s="881"/>
      <c r="L299" s="881"/>
      <c r="M299" s="881"/>
      <c r="N299" s="881"/>
      <c r="O299" s="881"/>
      <c r="P299" s="882"/>
      <c r="Q299" s="881"/>
      <c r="R299" s="881"/>
      <c r="S299" s="881"/>
      <c r="T299" s="881"/>
      <c r="U299" s="881"/>
      <c r="V299" s="881"/>
      <c r="W299" s="881"/>
      <c r="X299" s="881"/>
      <c r="Y299" s="881"/>
      <c r="Z299" s="881"/>
      <c r="AA299" s="881"/>
      <c r="AB299" s="881"/>
      <c r="AY299" s="767"/>
    </row>
    <row r="300" customFormat="false" ht="12.75" hidden="false" customHeight="false" outlineLevel="0" collapsed="false">
      <c r="E300" s="881"/>
      <c r="F300" s="881"/>
      <c r="G300" s="881"/>
      <c r="H300" s="881"/>
      <c r="I300" s="881"/>
      <c r="J300" s="881"/>
      <c r="K300" s="881"/>
      <c r="L300" s="881"/>
      <c r="M300" s="881"/>
      <c r="N300" s="881"/>
      <c r="O300" s="881"/>
      <c r="P300" s="882"/>
      <c r="Q300" s="881"/>
      <c r="R300" s="881"/>
      <c r="S300" s="881"/>
      <c r="T300" s="881"/>
      <c r="U300" s="881"/>
      <c r="V300" s="881"/>
      <c r="W300" s="881"/>
      <c r="X300" s="881"/>
      <c r="Y300" s="881"/>
      <c r="Z300" s="881"/>
      <c r="AA300" s="881"/>
      <c r="AB300" s="881"/>
      <c r="AY300" s="767"/>
    </row>
    <row r="301" customFormat="false" ht="12.75" hidden="false" customHeight="false" outlineLevel="0" collapsed="false">
      <c r="E301" s="881"/>
      <c r="F301" s="881"/>
      <c r="G301" s="881"/>
      <c r="H301" s="881"/>
      <c r="I301" s="881"/>
      <c r="J301" s="881"/>
      <c r="K301" s="881"/>
      <c r="L301" s="881"/>
      <c r="M301" s="881"/>
      <c r="N301" s="881"/>
      <c r="O301" s="881"/>
      <c r="P301" s="882"/>
      <c r="Q301" s="881"/>
      <c r="R301" s="881"/>
      <c r="S301" s="881"/>
      <c r="T301" s="881"/>
      <c r="U301" s="881"/>
      <c r="V301" s="881"/>
      <c r="W301" s="881"/>
      <c r="X301" s="881"/>
      <c r="Y301" s="881"/>
      <c r="Z301" s="881"/>
      <c r="AA301" s="881"/>
      <c r="AB301" s="881"/>
      <c r="AY301" s="767"/>
    </row>
    <row r="302" customFormat="false" ht="12.75" hidden="false" customHeight="false" outlineLevel="0" collapsed="false">
      <c r="E302" s="881"/>
      <c r="F302" s="881"/>
      <c r="G302" s="881"/>
      <c r="H302" s="881"/>
      <c r="I302" s="881"/>
      <c r="J302" s="881"/>
      <c r="K302" s="881"/>
      <c r="L302" s="881"/>
      <c r="M302" s="881"/>
      <c r="N302" s="881"/>
      <c r="O302" s="881"/>
      <c r="Q302" s="881"/>
      <c r="R302" s="881"/>
      <c r="S302" s="881"/>
      <c r="T302" s="881"/>
      <c r="U302" s="881"/>
      <c r="V302" s="881"/>
      <c r="W302" s="881"/>
      <c r="X302" s="881"/>
      <c r="Y302" s="881"/>
      <c r="Z302" s="881"/>
      <c r="AA302" s="881"/>
      <c r="AB302" s="881"/>
      <c r="AY302" s="767"/>
    </row>
    <row r="303" customFormat="false" ht="12.75" hidden="false" customHeight="false" outlineLevel="0" collapsed="false">
      <c r="E303" s="881"/>
      <c r="F303" s="881"/>
      <c r="G303" s="881"/>
      <c r="H303" s="881"/>
      <c r="I303" s="881"/>
      <c r="J303" s="881"/>
      <c r="K303" s="881"/>
      <c r="L303" s="881"/>
      <c r="M303" s="881"/>
      <c r="N303" s="881"/>
      <c r="O303" s="881"/>
      <c r="Q303" s="881"/>
      <c r="R303" s="881"/>
      <c r="S303" s="881"/>
      <c r="T303" s="881"/>
      <c r="U303" s="881"/>
      <c r="V303" s="881"/>
      <c r="W303" s="881"/>
      <c r="X303" s="881"/>
      <c r="Y303" s="881"/>
      <c r="Z303" s="881"/>
      <c r="AA303" s="881"/>
      <c r="AB303" s="881"/>
      <c r="AD303" s="883"/>
      <c r="AE303" s="884"/>
      <c r="AF303" s="885"/>
      <c r="AG303" s="886"/>
      <c r="AH303" s="886"/>
      <c r="AI303" s="886"/>
      <c r="AJ303" s="886"/>
      <c r="AK303" s="886"/>
      <c r="AL303" s="886"/>
      <c r="AM303" s="886"/>
      <c r="AN303" s="886"/>
      <c r="AO303" s="886"/>
      <c r="AP303" s="886"/>
      <c r="AQ303" s="887"/>
      <c r="AR303" s="886"/>
      <c r="AS303" s="886"/>
      <c r="AT303" s="886"/>
      <c r="AU303" s="886"/>
      <c r="AV303" s="886"/>
      <c r="AW303" s="886"/>
      <c r="AX303" s="886"/>
      <c r="AY303" s="767"/>
    </row>
    <row r="304" customFormat="false" ht="12.75" hidden="false" customHeight="false" outlineLevel="0" collapsed="false">
      <c r="E304" s="881"/>
      <c r="F304" s="881"/>
      <c r="G304" s="881"/>
      <c r="H304" s="881"/>
      <c r="I304" s="881"/>
      <c r="J304" s="881"/>
      <c r="K304" s="881"/>
      <c r="L304" s="881"/>
      <c r="M304" s="881"/>
      <c r="N304" s="881"/>
      <c r="O304" s="881"/>
      <c r="Q304" s="881"/>
      <c r="R304" s="881"/>
      <c r="S304" s="881"/>
      <c r="T304" s="881"/>
      <c r="U304" s="881"/>
      <c r="V304" s="881"/>
      <c r="W304" s="881"/>
      <c r="X304" s="881"/>
      <c r="Y304" s="881"/>
      <c r="Z304" s="881"/>
      <c r="AA304" s="881"/>
      <c r="AB304" s="881"/>
      <c r="AD304" s="883"/>
      <c r="AE304" s="888"/>
      <c r="AF304" s="889"/>
      <c r="AG304" s="886"/>
      <c r="AH304" s="886"/>
      <c r="AI304" s="886"/>
      <c r="AJ304" s="886"/>
      <c r="AK304" s="886"/>
      <c r="AL304" s="886"/>
      <c r="AM304" s="886"/>
      <c r="AN304" s="886"/>
      <c r="AO304" s="886"/>
      <c r="AP304" s="886"/>
      <c r="AQ304" s="886"/>
      <c r="AR304" s="886"/>
      <c r="AS304" s="886"/>
      <c r="AT304" s="886"/>
      <c r="AU304" s="886"/>
      <c r="AV304" s="886"/>
      <c r="AW304" s="886"/>
      <c r="AX304" s="886"/>
      <c r="AY304" s="767"/>
    </row>
    <row r="305" customFormat="false" ht="12.75" hidden="false" customHeight="false" outlineLevel="0" collapsed="false">
      <c r="E305" s="881"/>
      <c r="F305" s="881"/>
      <c r="G305" s="881"/>
      <c r="H305" s="881"/>
      <c r="I305" s="881"/>
      <c r="J305" s="881"/>
      <c r="K305" s="881"/>
      <c r="L305" s="881"/>
      <c r="M305" s="881"/>
      <c r="N305" s="881"/>
      <c r="O305" s="881"/>
      <c r="P305" s="882"/>
      <c r="Q305" s="881"/>
      <c r="R305" s="881"/>
      <c r="S305" s="881"/>
      <c r="T305" s="881"/>
      <c r="U305" s="881"/>
      <c r="V305" s="881"/>
      <c r="W305" s="881"/>
      <c r="X305" s="881"/>
      <c r="Y305" s="881"/>
      <c r="Z305" s="881"/>
      <c r="AA305" s="881"/>
      <c r="AB305" s="881"/>
      <c r="AY305" s="767"/>
    </row>
    <row r="306" customFormat="false" ht="12.75" hidden="false" customHeight="false" outlineLevel="0" collapsed="false">
      <c r="E306" s="881"/>
      <c r="F306" s="881"/>
      <c r="G306" s="881"/>
      <c r="H306" s="881"/>
      <c r="I306" s="881"/>
      <c r="J306" s="881"/>
      <c r="K306" s="881"/>
      <c r="L306" s="881"/>
      <c r="M306" s="881"/>
      <c r="N306" s="881"/>
      <c r="O306" s="881"/>
      <c r="P306" s="882"/>
      <c r="Q306" s="881"/>
      <c r="R306" s="881"/>
      <c r="S306" s="881"/>
      <c r="T306" s="881"/>
      <c r="U306" s="881"/>
      <c r="V306" s="881"/>
      <c r="W306" s="881"/>
      <c r="X306" s="881"/>
      <c r="Y306" s="881"/>
      <c r="Z306" s="881"/>
      <c r="AA306" s="881"/>
      <c r="AB306" s="881"/>
      <c r="AY306" s="767"/>
    </row>
    <row r="307" customFormat="false" ht="12.75" hidden="false" customHeight="false" outlineLevel="0" collapsed="false">
      <c r="E307" s="881"/>
      <c r="F307" s="881"/>
      <c r="G307" s="881"/>
      <c r="H307" s="881"/>
      <c r="I307" s="881"/>
      <c r="J307" s="881"/>
      <c r="K307" s="881"/>
      <c r="L307" s="881"/>
      <c r="M307" s="881"/>
      <c r="N307" s="881"/>
      <c r="O307" s="881"/>
      <c r="P307" s="882"/>
      <c r="Q307" s="881"/>
      <c r="R307" s="881"/>
      <c r="S307" s="881"/>
      <c r="T307" s="881"/>
      <c r="U307" s="881"/>
      <c r="V307" s="881"/>
      <c r="W307" s="881"/>
      <c r="X307" s="881"/>
      <c r="Y307" s="881"/>
      <c r="Z307" s="881"/>
      <c r="AA307" s="881"/>
      <c r="AB307" s="881"/>
      <c r="AY307" s="767"/>
    </row>
    <row r="308" customFormat="false" ht="12.75" hidden="false" customHeight="false" outlineLevel="0" collapsed="false">
      <c r="E308" s="881"/>
      <c r="F308" s="881"/>
      <c r="G308" s="881"/>
      <c r="H308" s="881"/>
      <c r="I308" s="881"/>
      <c r="J308" s="881"/>
      <c r="K308" s="881"/>
      <c r="L308" s="881"/>
      <c r="M308" s="881"/>
      <c r="N308" s="881"/>
      <c r="O308" s="881"/>
      <c r="P308" s="882"/>
      <c r="Q308" s="881"/>
      <c r="R308" s="881"/>
      <c r="S308" s="881"/>
      <c r="T308" s="881"/>
      <c r="U308" s="881"/>
      <c r="V308" s="881"/>
      <c r="W308" s="881"/>
      <c r="X308" s="881"/>
      <c r="Y308" s="881"/>
      <c r="Z308" s="881"/>
      <c r="AA308" s="881"/>
      <c r="AB308" s="881"/>
      <c r="AY308" s="767"/>
    </row>
    <row r="309" customFormat="false" ht="12.75" hidden="false" customHeight="false" outlineLevel="0" collapsed="false">
      <c r="E309" s="881"/>
      <c r="F309" s="881"/>
      <c r="G309" s="881"/>
      <c r="H309" s="881"/>
      <c r="I309" s="881"/>
      <c r="J309" s="881"/>
      <c r="K309" s="881"/>
      <c r="L309" s="881"/>
      <c r="M309" s="881"/>
      <c r="N309" s="881"/>
      <c r="O309" s="881"/>
      <c r="P309" s="882"/>
      <c r="Q309" s="881"/>
      <c r="R309" s="881"/>
      <c r="S309" s="881"/>
      <c r="T309" s="881"/>
      <c r="U309" s="881"/>
      <c r="V309" s="881"/>
      <c r="W309" s="881"/>
      <c r="X309" s="881"/>
      <c r="Y309" s="881"/>
      <c r="Z309" s="881"/>
      <c r="AA309" s="881"/>
      <c r="AB309" s="881"/>
      <c r="AY309" s="767"/>
    </row>
    <row r="310" customFormat="false" ht="12.75" hidden="false" customHeight="false" outlineLevel="0" collapsed="false">
      <c r="E310" s="881"/>
      <c r="F310" s="881"/>
      <c r="G310" s="881"/>
      <c r="H310" s="881"/>
      <c r="I310" s="881"/>
      <c r="J310" s="881"/>
      <c r="K310" s="881"/>
      <c r="L310" s="881"/>
      <c r="M310" s="881"/>
      <c r="N310" s="881"/>
      <c r="O310" s="881"/>
      <c r="P310" s="882"/>
      <c r="Q310" s="881"/>
      <c r="R310" s="881"/>
      <c r="S310" s="881"/>
      <c r="T310" s="881"/>
      <c r="U310" s="881"/>
      <c r="V310" s="881"/>
      <c r="W310" s="881"/>
      <c r="X310" s="881"/>
      <c r="Y310" s="881"/>
      <c r="Z310" s="881"/>
      <c r="AA310" s="881"/>
      <c r="AB310" s="881"/>
      <c r="AY310" s="767"/>
    </row>
    <row r="311" customFormat="false" ht="12.75" hidden="false" customHeight="false" outlineLevel="0" collapsed="false">
      <c r="E311" s="881"/>
      <c r="F311" s="881"/>
      <c r="G311" s="881"/>
      <c r="H311" s="881"/>
      <c r="I311" s="881"/>
      <c r="J311" s="881"/>
      <c r="K311" s="881"/>
      <c r="L311" s="881"/>
      <c r="M311" s="881"/>
      <c r="N311" s="881"/>
      <c r="O311" s="881"/>
      <c r="P311" s="882"/>
      <c r="Q311" s="881"/>
      <c r="R311" s="881"/>
      <c r="S311" s="881"/>
      <c r="T311" s="881"/>
      <c r="U311" s="881"/>
      <c r="V311" s="881"/>
      <c r="W311" s="881"/>
      <c r="X311" s="881"/>
      <c r="Y311" s="881"/>
      <c r="Z311" s="881"/>
      <c r="AA311" s="881"/>
      <c r="AB311" s="881"/>
      <c r="AY311" s="767"/>
    </row>
    <row r="312" customFormat="false" ht="12.75" hidden="false" customHeight="false" outlineLevel="0" collapsed="false">
      <c r="E312" s="881"/>
      <c r="F312" s="881"/>
      <c r="G312" s="881"/>
      <c r="H312" s="881"/>
      <c r="I312" s="881"/>
      <c r="J312" s="881"/>
      <c r="K312" s="881"/>
      <c r="L312" s="881"/>
      <c r="M312" s="881"/>
      <c r="N312" s="881"/>
      <c r="O312" s="881"/>
      <c r="P312" s="882"/>
      <c r="Q312" s="881"/>
      <c r="R312" s="881"/>
      <c r="S312" s="881"/>
      <c r="T312" s="881"/>
      <c r="U312" s="881"/>
      <c r="V312" s="881"/>
      <c r="W312" s="881"/>
      <c r="X312" s="881"/>
      <c r="Y312" s="881"/>
      <c r="Z312" s="881"/>
      <c r="AA312" s="881"/>
      <c r="AB312" s="881"/>
      <c r="AY312" s="767"/>
    </row>
    <row r="313" customFormat="false" ht="12.75" hidden="false" customHeight="false" outlineLevel="0" collapsed="false">
      <c r="E313" s="881"/>
      <c r="F313" s="881"/>
      <c r="G313" s="881"/>
      <c r="H313" s="881"/>
      <c r="I313" s="881"/>
      <c r="J313" s="881"/>
      <c r="K313" s="881"/>
      <c r="L313" s="881"/>
      <c r="M313" s="881"/>
      <c r="N313" s="881"/>
      <c r="O313" s="881"/>
      <c r="P313" s="882"/>
      <c r="Q313" s="881"/>
      <c r="R313" s="881"/>
      <c r="S313" s="881"/>
      <c r="T313" s="881"/>
      <c r="U313" s="881"/>
      <c r="V313" s="881"/>
      <c r="W313" s="881"/>
      <c r="X313" s="881"/>
      <c r="Y313" s="881"/>
      <c r="Z313" s="881"/>
      <c r="AA313" s="881"/>
      <c r="AB313" s="881"/>
      <c r="AY313" s="767"/>
    </row>
    <row r="314" customFormat="false" ht="12.75" hidden="false" customHeight="false" outlineLevel="0" collapsed="false">
      <c r="E314" s="881"/>
      <c r="F314" s="881"/>
      <c r="G314" s="881"/>
      <c r="H314" s="881"/>
      <c r="I314" s="881"/>
      <c r="J314" s="881"/>
      <c r="K314" s="881"/>
      <c r="L314" s="881"/>
      <c r="M314" s="881"/>
      <c r="N314" s="881"/>
      <c r="O314" s="881"/>
      <c r="P314" s="882"/>
      <c r="Q314" s="881"/>
      <c r="R314" s="881"/>
      <c r="S314" s="881"/>
      <c r="T314" s="881"/>
      <c r="U314" s="881"/>
      <c r="V314" s="881"/>
      <c r="W314" s="881"/>
      <c r="X314" s="881"/>
      <c r="Y314" s="881"/>
      <c r="Z314" s="881"/>
      <c r="AA314" s="881"/>
      <c r="AB314" s="881"/>
      <c r="AY314" s="767"/>
    </row>
    <row r="315" customFormat="false" ht="12.75" hidden="false" customHeight="false" outlineLevel="0" collapsed="false">
      <c r="E315" s="881"/>
      <c r="F315" s="881"/>
      <c r="G315" s="881"/>
      <c r="H315" s="881"/>
      <c r="I315" s="881"/>
      <c r="J315" s="881"/>
      <c r="K315" s="881"/>
      <c r="L315" s="881"/>
      <c r="M315" s="881"/>
      <c r="N315" s="881"/>
      <c r="O315" s="881"/>
      <c r="P315" s="882"/>
      <c r="Q315" s="881"/>
      <c r="R315" s="881"/>
      <c r="S315" s="881"/>
      <c r="T315" s="881"/>
      <c r="U315" s="881"/>
      <c r="V315" s="881"/>
      <c r="W315" s="881"/>
      <c r="X315" s="881"/>
      <c r="Y315" s="881"/>
      <c r="Z315" s="881"/>
      <c r="AA315" s="881"/>
      <c r="AB315" s="881"/>
      <c r="AY315" s="767"/>
    </row>
    <row r="316" customFormat="false" ht="12.75" hidden="false" customHeight="false" outlineLevel="0" collapsed="false">
      <c r="E316" s="881"/>
      <c r="F316" s="881"/>
      <c r="G316" s="881"/>
      <c r="H316" s="881"/>
      <c r="I316" s="881"/>
      <c r="J316" s="881"/>
      <c r="K316" s="881"/>
      <c r="L316" s="881"/>
      <c r="M316" s="881"/>
      <c r="N316" s="881"/>
      <c r="O316" s="881"/>
      <c r="P316" s="882"/>
      <c r="Q316" s="881"/>
      <c r="R316" s="881"/>
      <c r="S316" s="881"/>
      <c r="T316" s="881"/>
      <c r="U316" s="881"/>
      <c r="V316" s="881"/>
      <c r="W316" s="881"/>
      <c r="X316" s="881"/>
      <c r="Y316" s="881"/>
      <c r="Z316" s="881"/>
      <c r="AA316" s="881"/>
      <c r="AB316" s="881"/>
      <c r="AY316" s="767"/>
    </row>
    <row r="317" customFormat="false" ht="12.75" hidden="false" customHeight="false" outlineLevel="0" collapsed="false">
      <c r="E317" s="881"/>
      <c r="F317" s="881"/>
      <c r="G317" s="881"/>
      <c r="H317" s="881"/>
      <c r="I317" s="881"/>
      <c r="J317" s="881"/>
      <c r="K317" s="881"/>
      <c r="L317" s="881"/>
      <c r="M317" s="881"/>
      <c r="N317" s="881"/>
      <c r="O317" s="881"/>
      <c r="P317" s="882"/>
      <c r="Q317" s="881"/>
      <c r="R317" s="881"/>
      <c r="S317" s="881"/>
      <c r="T317" s="881"/>
      <c r="U317" s="881"/>
      <c r="V317" s="881"/>
      <c r="W317" s="881"/>
      <c r="X317" s="881"/>
      <c r="Y317" s="881"/>
      <c r="Z317" s="881"/>
      <c r="AA317" s="881"/>
      <c r="AB317" s="881"/>
      <c r="AY317" s="767"/>
    </row>
    <row r="318" customFormat="false" ht="12.75" hidden="false" customHeight="false" outlineLevel="0" collapsed="false">
      <c r="E318" s="881"/>
      <c r="F318" s="881"/>
      <c r="G318" s="881"/>
      <c r="H318" s="881"/>
      <c r="I318" s="881"/>
      <c r="J318" s="881"/>
      <c r="K318" s="881"/>
      <c r="L318" s="881"/>
      <c r="M318" s="881"/>
      <c r="N318" s="881"/>
      <c r="O318" s="881"/>
      <c r="P318" s="882"/>
      <c r="Q318" s="881"/>
      <c r="R318" s="881"/>
      <c r="S318" s="881"/>
      <c r="T318" s="881"/>
      <c r="U318" s="881"/>
      <c r="V318" s="881"/>
      <c r="W318" s="881"/>
      <c r="X318" s="881"/>
      <c r="Y318" s="881"/>
      <c r="Z318" s="881"/>
      <c r="AA318" s="881"/>
      <c r="AB318" s="881"/>
      <c r="AY318" s="767"/>
    </row>
    <row r="319" customFormat="false" ht="12.75" hidden="false" customHeight="false" outlineLevel="0" collapsed="false">
      <c r="E319" s="881"/>
      <c r="F319" s="881"/>
      <c r="G319" s="881"/>
      <c r="H319" s="881"/>
      <c r="I319" s="881"/>
      <c r="J319" s="881"/>
      <c r="K319" s="881"/>
      <c r="L319" s="881"/>
      <c r="M319" s="881"/>
      <c r="N319" s="881"/>
      <c r="O319" s="881"/>
      <c r="P319" s="882"/>
      <c r="Q319" s="881"/>
      <c r="R319" s="881"/>
      <c r="S319" s="881"/>
      <c r="T319" s="881"/>
      <c r="U319" s="881"/>
      <c r="V319" s="881"/>
      <c r="W319" s="881"/>
      <c r="X319" s="881"/>
      <c r="Y319" s="881"/>
      <c r="Z319" s="881"/>
      <c r="AA319" s="881"/>
      <c r="AB319" s="881"/>
      <c r="AY319" s="767"/>
    </row>
    <row r="320" customFormat="false" ht="12.75" hidden="false" customHeight="false" outlineLevel="0" collapsed="false">
      <c r="E320" s="881"/>
      <c r="F320" s="881"/>
      <c r="G320" s="881"/>
      <c r="H320" s="881"/>
      <c r="I320" s="881"/>
      <c r="J320" s="881"/>
      <c r="K320" s="881"/>
      <c r="L320" s="881"/>
      <c r="M320" s="881"/>
      <c r="N320" s="881"/>
      <c r="O320" s="881"/>
      <c r="P320" s="882"/>
      <c r="Q320" s="881"/>
      <c r="R320" s="881"/>
      <c r="S320" s="881"/>
      <c r="T320" s="881"/>
      <c r="U320" s="881"/>
      <c r="V320" s="881"/>
      <c r="W320" s="881"/>
      <c r="X320" s="881"/>
      <c r="Y320" s="881"/>
      <c r="Z320" s="881"/>
      <c r="AA320" s="881"/>
      <c r="AB320" s="881"/>
      <c r="AY320" s="767"/>
    </row>
    <row r="321" customFormat="false" ht="12.75" hidden="false" customHeight="false" outlineLevel="0" collapsed="false">
      <c r="E321" s="881"/>
      <c r="F321" s="881"/>
      <c r="G321" s="881"/>
      <c r="H321" s="881"/>
      <c r="I321" s="881"/>
      <c r="J321" s="881"/>
      <c r="K321" s="881"/>
      <c r="L321" s="881"/>
      <c r="M321" s="881"/>
      <c r="N321" s="881"/>
      <c r="O321" s="881"/>
      <c r="P321" s="882"/>
      <c r="Q321" s="881"/>
      <c r="R321" s="881"/>
      <c r="S321" s="881"/>
      <c r="T321" s="881"/>
      <c r="U321" s="881"/>
      <c r="V321" s="881"/>
      <c r="W321" s="881"/>
      <c r="X321" s="881"/>
      <c r="Y321" s="881"/>
      <c r="Z321" s="881"/>
      <c r="AA321" s="881"/>
      <c r="AB321" s="881"/>
      <c r="AY321" s="767"/>
    </row>
    <row r="322" customFormat="false" ht="12.75" hidden="false" customHeight="false" outlineLevel="0" collapsed="false">
      <c r="E322" s="881"/>
      <c r="F322" s="881"/>
      <c r="G322" s="881"/>
      <c r="H322" s="881"/>
      <c r="I322" s="881"/>
      <c r="J322" s="881"/>
      <c r="K322" s="881"/>
      <c r="L322" s="881"/>
      <c r="M322" s="881"/>
      <c r="N322" s="881"/>
      <c r="O322" s="881"/>
      <c r="P322" s="882"/>
      <c r="Q322" s="881"/>
      <c r="R322" s="881"/>
      <c r="S322" s="881"/>
      <c r="T322" s="881"/>
      <c r="U322" s="881"/>
      <c r="V322" s="881"/>
      <c r="W322" s="881"/>
      <c r="X322" s="881"/>
      <c r="Y322" s="881"/>
      <c r="Z322" s="881"/>
      <c r="AA322" s="881"/>
      <c r="AB322" s="881"/>
      <c r="AY322" s="767"/>
    </row>
    <row r="323" customFormat="false" ht="12.75" hidden="false" customHeight="false" outlineLevel="0" collapsed="false">
      <c r="E323" s="881"/>
      <c r="F323" s="881"/>
      <c r="G323" s="881"/>
      <c r="H323" s="881"/>
      <c r="I323" s="881"/>
      <c r="J323" s="881"/>
      <c r="K323" s="881"/>
      <c r="L323" s="881"/>
      <c r="M323" s="881"/>
      <c r="N323" s="881"/>
      <c r="O323" s="881"/>
      <c r="Q323" s="881"/>
      <c r="R323" s="881"/>
      <c r="S323" s="881"/>
      <c r="T323" s="881"/>
      <c r="U323" s="881"/>
      <c r="V323" s="881"/>
      <c r="W323" s="881"/>
      <c r="X323" s="881"/>
      <c r="Y323" s="881"/>
      <c r="Z323" s="881"/>
      <c r="AA323" s="881"/>
      <c r="AB323" s="881"/>
      <c r="AY323" s="767"/>
    </row>
    <row r="324" customFormat="false" ht="12.75" hidden="false" customHeight="false" outlineLevel="0" collapsed="false">
      <c r="E324" s="881"/>
      <c r="F324" s="881"/>
      <c r="G324" s="881"/>
      <c r="H324" s="881"/>
      <c r="I324" s="881"/>
      <c r="J324" s="881"/>
      <c r="K324" s="881"/>
      <c r="L324" s="881"/>
      <c r="M324" s="881"/>
      <c r="N324" s="881"/>
      <c r="O324" s="881"/>
      <c r="Q324" s="881"/>
      <c r="R324" s="881"/>
      <c r="S324" s="881"/>
      <c r="T324" s="881"/>
      <c r="U324" s="881"/>
      <c r="V324" s="881"/>
      <c r="W324" s="881"/>
      <c r="X324" s="881"/>
      <c r="Y324" s="881"/>
      <c r="Z324" s="881"/>
      <c r="AA324" s="881"/>
      <c r="AB324" s="881"/>
      <c r="AD324" s="883"/>
      <c r="AE324" s="884"/>
      <c r="AF324" s="885"/>
      <c r="AG324" s="886"/>
      <c r="AH324" s="886"/>
      <c r="AI324" s="886"/>
      <c r="AJ324" s="886"/>
      <c r="AK324" s="886"/>
      <c r="AL324" s="886"/>
      <c r="AM324" s="886"/>
      <c r="AN324" s="886"/>
      <c r="AO324" s="886"/>
      <c r="AP324" s="886"/>
      <c r="AQ324" s="887"/>
      <c r="AR324" s="886"/>
      <c r="AS324" s="886"/>
      <c r="AT324" s="886"/>
      <c r="AU324" s="886"/>
      <c r="AV324" s="886"/>
      <c r="AW324" s="886"/>
      <c r="AX324" s="886"/>
      <c r="AY324" s="767"/>
    </row>
    <row r="325" customFormat="false" ht="12.75" hidden="false" customHeight="false" outlineLevel="0" collapsed="false">
      <c r="E325" s="881"/>
      <c r="F325" s="881"/>
      <c r="G325" s="881"/>
      <c r="H325" s="881"/>
      <c r="I325" s="881"/>
      <c r="J325" s="881"/>
      <c r="K325" s="881"/>
      <c r="L325" s="881"/>
      <c r="M325" s="881"/>
      <c r="N325" s="881"/>
      <c r="O325" s="881"/>
      <c r="Q325" s="881"/>
      <c r="R325" s="881"/>
      <c r="S325" s="881"/>
      <c r="T325" s="881"/>
      <c r="U325" s="881"/>
      <c r="V325" s="881"/>
      <c r="W325" s="881"/>
      <c r="X325" s="881"/>
      <c r="Y325" s="881"/>
      <c r="Z325" s="881"/>
      <c r="AA325" s="881"/>
      <c r="AB325" s="881"/>
      <c r="AD325" s="883"/>
      <c r="AE325" s="888"/>
      <c r="AF325" s="889"/>
      <c r="AG325" s="886"/>
      <c r="AH325" s="886"/>
      <c r="AI325" s="886"/>
      <c r="AJ325" s="886"/>
      <c r="AK325" s="886"/>
      <c r="AL325" s="886"/>
      <c r="AM325" s="886"/>
      <c r="AN325" s="886"/>
      <c r="AO325" s="886"/>
      <c r="AP325" s="886"/>
      <c r="AQ325" s="886"/>
      <c r="AR325" s="886"/>
      <c r="AS325" s="886"/>
      <c r="AT325" s="886"/>
      <c r="AU325" s="886"/>
      <c r="AV325" s="886"/>
      <c r="AW325" s="886"/>
      <c r="AX325" s="886"/>
      <c r="AY325" s="767"/>
    </row>
    <row r="326" customFormat="false" ht="12.75" hidden="false" customHeight="false" outlineLevel="0" collapsed="false">
      <c r="E326" s="881"/>
      <c r="F326" s="881"/>
      <c r="G326" s="881"/>
      <c r="H326" s="881"/>
      <c r="I326" s="881"/>
      <c r="J326" s="881"/>
      <c r="K326" s="881"/>
      <c r="L326" s="881"/>
      <c r="M326" s="881"/>
      <c r="N326" s="881"/>
      <c r="O326" s="881"/>
      <c r="Q326" s="881"/>
      <c r="R326" s="881"/>
      <c r="S326" s="881"/>
      <c r="T326" s="881"/>
      <c r="U326" s="881"/>
      <c r="V326" s="881"/>
      <c r="W326" s="881"/>
      <c r="X326" s="881"/>
      <c r="Y326" s="881"/>
      <c r="Z326" s="881"/>
      <c r="AA326" s="881"/>
      <c r="AB326" s="881"/>
      <c r="AY326" s="767"/>
    </row>
    <row r="327" customFormat="false" ht="12.75" hidden="false" customHeight="false" outlineLevel="0" collapsed="false">
      <c r="E327" s="881"/>
      <c r="F327" s="881"/>
      <c r="G327" s="881"/>
      <c r="H327" s="881"/>
      <c r="I327" s="881"/>
      <c r="J327" s="881"/>
      <c r="K327" s="881"/>
      <c r="L327" s="881"/>
      <c r="M327" s="881"/>
      <c r="N327" s="881"/>
      <c r="O327" s="881"/>
      <c r="P327" s="882"/>
      <c r="Q327" s="881"/>
      <c r="R327" s="881"/>
      <c r="S327" s="881"/>
      <c r="T327" s="881"/>
      <c r="U327" s="881"/>
      <c r="V327" s="881"/>
      <c r="W327" s="881"/>
      <c r="X327" s="881"/>
      <c r="Y327" s="881"/>
      <c r="Z327" s="881"/>
      <c r="AA327" s="881"/>
      <c r="AB327" s="881"/>
      <c r="AY327" s="767"/>
    </row>
    <row r="328" customFormat="false" ht="12.75" hidden="false" customHeight="false" outlineLevel="0" collapsed="false">
      <c r="E328" s="881"/>
      <c r="F328" s="881"/>
      <c r="G328" s="881"/>
      <c r="H328" s="881"/>
      <c r="I328" s="881"/>
      <c r="J328" s="881"/>
      <c r="K328" s="881"/>
      <c r="L328" s="881"/>
      <c r="M328" s="881"/>
      <c r="N328" s="881"/>
      <c r="O328" s="881"/>
      <c r="P328" s="882"/>
      <c r="Q328" s="881"/>
      <c r="R328" s="881"/>
      <c r="S328" s="881"/>
      <c r="T328" s="881"/>
      <c r="U328" s="881"/>
      <c r="V328" s="881"/>
      <c r="W328" s="881"/>
      <c r="X328" s="881"/>
      <c r="Y328" s="881"/>
      <c r="Z328" s="881"/>
      <c r="AA328" s="881"/>
      <c r="AB328" s="881"/>
      <c r="AY328" s="767"/>
    </row>
    <row r="329" customFormat="false" ht="12.75" hidden="false" customHeight="false" outlineLevel="0" collapsed="false">
      <c r="E329" s="881"/>
      <c r="F329" s="881"/>
      <c r="G329" s="881"/>
      <c r="H329" s="881"/>
      <c r="I329" s="881"/>
      <c r="J329" s="881"/>
      <c r="K329" s="881"/>
      <c r="L329" s="881"/>
      <c r="M329" s="881"/>
      <c r="N329" s="881"/>
      <c r="O329" s="881"/>
      <c r="P329" s="882"/>
      <c r="Q329" s="881"/>
      <c r="R329" s="881"/>
      <c r="S329" s="881"/>
      <c r="T329" s="881"/>
      <c r="U329" s="881"/>
      <c r="V329" s="881"/>
      <c r="W329" s="881"/>
      <c r="X329" s="881"/>
      <c r="Y329" s="881"/>
      <c r="Z329" s="881"/>
      <c r="AA329" s="881"/>
      <c r="AB329" s="881"/>
      <c r="AY329" s="767"/>
    </row>
    <row r="330" customFormat="false" ht="12.75" hidden="false" customHeight="false" outlineLevel="0" collapsed="false">
      <c r="E330" s="881"/>
      <c r="F330" s="881"/>
      <c r="G330" s="881"/>
      <c r="H330" s="881"/>
      <c r="I330" s="881"/>
      <c r="J330" s="881"/>
      <c r="K330" s="881"/>
      <c r="L330" s="881"/>
      <c r="M330" s="881"/>
      <c r="N330" s="881"/>
      <c r="O330" s="881"/>
      <c r="P330" s="882"/>
      <c r="Q330" s="881"/>
      <c r="R330" s="881"/>
      <c r="S330" s="881"/>
      <c r="T330" s="881"/>
      <c r="U330" s="881"/>
      <c r="V330" s="881"/>
      <c r="W330" s="881"/>
      <c r="X330" s="881"/>
      <c r="Y330" s="881"/>
      <c r="Z330" s="881"/>
      <c r="AA330" s="881"/>
      <c r="AB330" s="881"/>
      <c r="AY330" s="767"/>
    </row>
    <row r="331" customFormat="false" ht="12.75" hidden="false" customHeight="false" outlineLevel="0" collapsed="false">
      <c r="E331" s="881"/>
      <c r="F331" s="881"/>
      <c r="G331" s="881"/>
      <c r="H331" s="881"/>
      <c r="I331" s="881"/>
      <c r="J331" s="881"/>
      <c r="K331" s="881"/>
      <c r="L331" s="881"/>
      <c r="M331" s="881"/>
      <c r="N331" s="881"/>
      <c r="O331" s="881"/>
      <c r="P331" s="882"/>
      <c r="Q331" s="881"/>
      <c r="R331" s="881"/>
      <c r="S331" s="881"/>
      <c r="T331" s="881"/>
      <c r="U331" s="881"/>
      <c r="V331" s="881"/>
      <c r="W331" s="881"/>
      <c r="X331" s="881"/>
      <c r="Y331" s="881"/>
      <c r="Z331" s="881"/>
      <c r="AA331" s="881"/>
      <c r="AB331" s="881"/>
      <c r="AY331" s="767"/>
    </row>
    <row r="332" customFormat="false" ht="12.75" hidden="false" customHeight="false" outlineLevel="0" collapsed="false">
      <c r="E332" s="881"/>
      <c r="F332" s="881"/>
      <c r="G332" s="881"/>
      <c r="H332" s="881"/>
      <c r="I332" s="881"/>
      <c r="J332" s="881"/>
      <c r="K332" s="881"/>
      <c r="L332" s="881"/>
      <c r="M332" s="881"/>
      <c r="N332" s="881"/>
      <c r="O332" s="881"/>
      <c r="P332" s="882"/>
      <c r="Q332" s="881"/>
      <c r="R332" s="881"/>
      <c r="S332" s="881"/>
      <c r="T332" s="881"/>
      <c r="U332" s="881"/>
      <c r="V332" s="881"/>
      <c r="W332" s="881"/>
      <c r="X332" s="881"/>
      <c r="Y332" s="881"/>
      <c r="Z332" s="881"/>
      <c r="AA332" s="881"/>
      <c r="AB332" s="881"/>
      <c r="AY332" s="767"/>
    </row>
    <row r="333" customFormat="false" ht="12.75" hidden="false" customHeight="false" outlineLevel="0" collapsed="false">
      <c r="E333" s="881"/>
      <c r="F333" s="881"/>
      <c r="G333" s="881"/>
      <c r="H333" s="881"/>
      <c r="I333" s="881"/>
      <c r="J333" s="881"/>
      <c r="K333" s="881"/>
      <c r="L333" s="881"/>
      <c r="M333" s="881"/>
      <c r="N333" s="881"/>
      <c r="O333" s="881"/>
      <c r="P333" s="882"/>
      <c r="Q333" s="881"/>
      <c r="R333" s="881"/>
      <c r="S333" s="881"/>
      <c r="T333" s="881"/>
      <c r="U333" s="881"/>
      <c r="V333" s="881"/>
      <c r="W333" s="881"/>
      <c r="X333" s="881"/>
      <c r="Y333" s="881"/>
      <c r="Z333" s="881"/>
      <c r="AA333" s="881"/>
      <c r="AB333" s="881"/>
      <c r="AY333" s="767"/>
    </row>
    <row r="334" customFormat="false" ht="12.75" hidden="false" customHeight="false" outlineLevel="0" collapsed="false">
      <c r="E334" s="881"/>
      <c r="F334" s="881"/>
      <c r="G334" s="881"/>
      <c r="H334" s="881"/>
      <c r="I334" s="881"/>
      <c r="J334" s="881"/>
      <c r="K334" s="881"/>
      <c r="L334" s="881"/>
      <c r="M334" s="881"/>
      <c r="N334" s="881"/>
      <c r="O334" s="881"/>
      <c r="P334" s="882"/>
      <c r="Q334" s="881"/>
      <c r="R334" s="881"/>
      <c r="S334" s="881"/>
      <c r="T334" s="881"/>
      <c r="U334" s="881"/>
      <c r="V334" s="881"/>
      <c r="W334" s="881"/>
      <c r="X334" s="881"/>
      <c r="Y334" s="881"/>
      <c r="Z334" s="881"/>
      <c r="AA334" s="881"/>
      <c r="AB334" s="881"/>
      <c r="AY334" s="767"/>
    </row>
    <row r="335" customFormat="false" ht="12.75" hidden="false" customHeight="false" outlineLevel="0" collapsed="false">
      <c r="E335" s="881"/>
      <c r="F335" s="881"/>
      <c r="G335" s="881"/>
      <c r="H335" s="881"/>
      <c r="I335" s="881"/>
      <c r="J335" s="881"/>
      <c r="K335" s="881"/>
      <c r="L335" s="881"/>
      <c r="M335" s="881"/>
      <c r="N335" s="881"/>
      <c r="O335" s="881"/>
      <c r="P335" s="882"/>
      <c r="Q335" s="881"/>
      <c r="R335" s="881"/>
      <c r="S335" s="881"/>
      <c r="T335" s="881"/>
      <c r="U335" s="881"/>
      <c r="V335" s="881"/>
      <c r="W335" s="881"/>
      <c r="X335" s="881"/>
      <c r="Y335" s="881"/>
      <c r="Z335" s="881"/>
      <c r="AA335" s="881"/>
      <c r="AB335" s="881"/>
      <c r="AY335" s="767"/>
    </row>
    <row r="336" customFormat="false" ht="12.75" hidden="false" customHeight="false" outlineLevel="0" collapsed="false">
      <c r="E336" s="881"/>
      <c r="F336" s="881"/>
      <c r="G336" s="881"/>
      <c r="H336" s="881"/>
      <c r="I336" s="881"/>
      <c r="J336" s="881"/>
      <c r="K336" s="881"/>
      <c r="L336" s="881"/>
      <c r="M336" s="881"/>
      <c r="N336" s="881"/>
      <c r="O336" s="881"/>
      <c r="P336" s="882"/>
      <c r="Q336" s="881"/>
      <c r="R336" s="881"/>
      <c r="S336" s="881"/>
      <c r="T336" s="881"/>
      <c r="U336" s="881"/>
      <c r="V336" s="881"/>
      <c r="W336" s="881"/>
      <c r="X336" s="881"/>
      <c r="Y336" s="881"/>
      <c r="Z336" s="881"/>
      <c r="AA336" s="881"/>
      <c r="AB336" s="881"/>
      <c r="AY336" s="767"/>
    </row>
    <row r="337" customFormat="false" ht="12.75" hidden="false" customHeight="false" outlineLevel="0" collapsed="false">
      <c r="E337" s="881"/>
      <c r="F337" s="881"/>
      <c r="G337" s="881"/>
      <c r="H337" s="881"/>
      <c r="I337" s="881"/>
      <c r="J337" s="881"/>
      <c r="K337" s="881"/>
      <c r="L337" s="881"/>
      <c r="M337" s="881"/>
      <c r="N337" s="881"/>
      <c r="O337" s="881"/>
      <c r="P337" s="882"/>
      <c r="Q337" s="881"/>
      <c r="R337" s="881"/>
      <c r="S337" s="881"/>
      <c r="T337" s="881"/>
      <c r="U337" s="881"/>
      <c r="V337" s="881"/>
      <c r="W337" s="881"/>
      <c r="X337" s="881"/>
      <c r="Y337" s="881"/>
      <c r="Z337" s="881"/>
      <c r="AA337" s="881"/>
      <c r="AB337" s="881"/>
      <c r="AY337" s="767"/>
    </row>
    <row r="338" customFormat="false" ht="12.75" hidden="false" customHeight="false" outlineLevel="0" collapsed="false">
      <c r="E338" s="881"/>
      <c r="F338" s="881"/>
      <c r="G338" s="881"/>
      <c r="H338" s="881"/>
      <c r="I338" s="881"/>
      <c r="J338" s="881"/>
      <c r="K338" s="881"/>
      <c r="L338" s="881"/>
      <c r="M338" s="881"/>
      <c r="N338" s="881"/>
      <c r="O338" s="881"/>
      <c r="Q338" s="881"/>
      <c r="R338" s="881"/>
      <c r="S338" s="881"/>
      <c r="T338" s="881"/>
      <c r="U338" s="881"/>
      <c r="V338" s="881"/>
      <c r="W338" s="881"/>
      <c r="X338" s="881"/>
      <c r="Y338" s="881"/>
      <c r="Z338" s="881"/>
      <c r="AA338" s="881"/>
      <c r="AB338" s="881"/>
      <c r="AY338" s="767"/>
    </row>
    <row r="339" customFormat="false" ht="12.75" hidden="false" customHeight="false" outlineLevel="0" collapsed="false">
      <c r="E339" s="881"/>
      <c r="F339" s="881"/>
      <c r="G339" s="881"/>
      <c r="H339" s="881"/>
      <c r="I339" s="881"/>
      <c r="J339" s="881"/>
      <c r="K339" s="881"/>
      <c r="L339" s="881"/>
      <c r="M339" s="881"/>
      <c r="N339" s="881"/>
      <c r="O339" s="881"/>
      <c r="P339" s="882"/>
      <c r="Q339" s="881"/>
      <c r="R339" s="881"/>
      <c r="S339" s="881"/>
      <c r="T339" s="881"/>
      <c r="U339" s="881"/>
      <c r="V339" s="881"/>
      <c r="W339" s="881"/>
      <c r="X339" s="881"/>
      <c r="Y339" s="881"/>
      <c r="Z339" s="881"/>
      <c r="AA339" s="881"/>
      <c r="AB339" s="881"/>
      <c r="AY339" s="767"/>
    </row>
    <row r="340" customFormat="false" ht="12.75" hidden="false" customHeight="false" outlineLevel="0" collapsed="false">
      <c r="E340" s="881"/>
      <c r="F340" s="881"/>
      <c r="G340" s="881"/>
      <c r="H340" s="881"/>
      <c r="I340" s="881"/>
      <c r="J340" s="881"/>
      <c r="K340" s="881"/>
      <c r="L340" s="881"/>
      <c r="M340" s="881"/>
      <c r="N340" s="881"/>
      <c r="O340" s="881"/>
      <c r="P340" s="882"/>
      <c r="Q340" s="881"/>
      <c r="R340" s="881"/>
      <c r="S340" s="881"/>
      <c r="T340" s="881"/>
      <c r="U340" s="881"/>
      <c r="V340" s="881"/>
      <c r="W340" s="881"/>
      <c r="X340" s="881"/>
      <c r="Y340" s="881"/>
      <c r="Z340" s="881"/>
      <c r="AA340" s="881"/>
      <c r="AB340" s="881"/>
      <c r="AY340" s="767"/>
    </row>
    <row r="341" customFormat="false" ht="12.75" hidden="false" customHeight="false" outlineLevel="0" collapsed="false">
      <c r="E341" s="881"/>
      <c r="F341" s="881"/>
      <c r="G341" s="881"/>
      <c r="H341" s="881"/>
      <c r="I341" s="881"/>
      <c r="J341" s="881"/>
      <c r="K341" s="881"/>
      <c r="L341" s="881"/>
      <c r="M341" s="881"/>
      <c r="N341" s="881"/>
      <c r="O341" s="881"/>
      <c r="P341" s="882"/>
      <c r="Q341" s="881"/>
      <c r="R341" s="881"/>
      <c r="S341" s="881"/>
      <c r="T341" s="881"/>
      <c r="U341" s="881"/>
      <c r="V341" s="881"/>
      <c r="W341" s="881"/>
      <c r="X341" s="881"/>
      <c r="Y341" s="881"/>
      <c r="Z341" s="881"/>
      <c r="AA341" s="881"/>
      <c r="AB341" s="881"/>
      <c r="AY341" s="767"/>
    </row>
    <row r="342" customFormat="false" ht="12.75" hidden="false" customHeight="false" outlineLevel="0" collapsed="false">
      <c r="E342" s="881"/>
      <c r="F342" s="881"/>
      <c r="G342" s="881"/>
      <c r="H342" s="881"/>
      <c r="I342" s="881"/>
      <c r="J342" s="881"/>
      <c r="K342" s="881"/>
      <c r="L342" s="881"/>
      <c r="M342" s="881"/>
      <c r="N342" s="881"/>
      <c r="O342" s="881"/>
      <c r="P342" s="882"/>
      <c r="Q342" s="881"/>
      <c r="R342" s="881"/>
      <c r="S342" s="881"/>
      <c r="T342" s="881"/>
      <c r="U342" s="881"/>
      <c r="V342" s="881"/>
      <c r="W342" s="881"/>
      <c r="X342" s="881"/>
      <c r="Y342" s="881"/>
      <c r="Z342" s="881"/>
      <c r="AA342" s="881"/>
      <c r="AB342" s="881"/>
      <c r="AY342" s="767"/>
    </row>
    <row r="343" customFormat="false" ht="12.75" hidden="false" customHeight="false" outlineLevel="0" collapsed="false">
      <c r="E343" s="881"/>
      <c r="F343" s="881"/>
      <c r="G343" s="881"/>
      <c r="H343" s="881"/>
      <c r="I343" s="881"/>
      <c r="J343" s="881"/>
      <c r="K343" s="881"/>
      <c r="L343" s="881"/>
      <c r="M343" s="881"/>
      <c r="N343" s="881"/>
      <c r="O343" s="881"/>
      <c r="P343" s="882"/>
      <c r="Q343" s="881"/>
      <c r="R343" s="881"/>
      <c r="S343" s="881"/>
      <c r="T343" s="881"/>
      <c r="U343" s="881"/>
      <c r="V343" s="881"/>
      <c r="W343" s="881"/>
      <c r="X343" s="881"/>
      <c r="Y343" s="881"/>
      <c r="Z343" s="881"/>
      <c r="AA343" s="881"/>
      <c r="AB343" s="881"/>
      <c r="AY343" s="767"/>
    </row>
    <row r="344" customFormat="false" ht="12.75" hidden="false" customHeight="false" outlineLevel="0" collapsed="false">
      <c r="E344" s="881"/>
      <c r="F344" s="881"/>
      <c r="G344" s="881"/>
      <c r="H344" s="881"/>
      <c r="I344" s="881"/>
      <c r="J344" s="881"/>
      <c r="K344" s="881"/>
      <c r="L344" s="881"/>
      <c r="M344" s="881"/>
      <c r="N344" s="881"/>
      <c r="O344" s="881"/>
      <c r="P344" s="882"/>
      <c r="Q344" s="881"/>
      <c r="R344" s="881"/>
      <c r="S344" s="881"/>
      <c r="T344" s="881"/>
      <c r="U344" s="881"/>
      <c r="V344" s="881"/>
      <c r="W344" s="881"/>
      <c r="X344" s="881"/>
      <c r="Y344" s="881"/>
      <c r="Z344" s="881"/>
      <c r="AA344" s="881"/>
      <c r="AB344" s="881"/>
      <c r="AY344" s="767"/>
    </row>
    <row r="345" customFormat="false" ht="12.75" hidden="false" customHeight="false" outlineLevel="0" collapsed="false">
      <c r="E345" s="881"/>
      <c r="F345" s="881"/>
      <c r="G345" s="881"/>
      <c r="H345" s="881"/>
      <c r="I345" s="881"/>
      <c r="J345" s="881"/>
      <c r="K345" s="881"/>
      <c r="L345" s="881"/>
      <c r="M345" s="881"/>
      <c r="N345" s="881"/>
      <c r="O345" s="881"/>
      <c r="P345" s="882"/>
      <c r="Q345" s="881"/>
      <c r="R345" s="881"/>
      <c r="S345" s="881"/>
      <c r="T345" s="881"/>
      <c r="U345" s="881"/>
      <c r="V345" s="881"/>
      <c r="W345" s="881"/>
      <c r="X345" s="881"/>
      <c r="Y345" s="881"/>
      <c r="Z345" s="881"/>
      <c r="AA345" s="881"/>
      <c r="AB345" s="881"/>
      <c r="AY345" s="767"/>
    </row>
    <row r="346" customFormat="false" ht="12.75" hidden="false" customHeight="false" outlineLevel="0" collapsed="false">
      <c r="E346" s="881"/>
      <c r="F346" s="881"/>
      <c r="G346" s="881"/>
      <c r="H346" s="881"/>
      <c r="I346" s="881"/>
      <c r="J346" s="881"/>
      <c r="K346" s="881"/>
      <c r="L346" s="881"/>
      <c r="M346" s="881"/>
      <c r="N346" s="881"/>
      <c r="O346" s="881"/>
      <c r="P346" s="882"/>
      <c r="Q346" s="881"/>
      <c r="R346" s="881"/>
      <c r="S346" s="881"/>
      <c r="T346" s="881"/>
      <c r="U346" s="881"/>
      <c r="V346" s="881"/>
      <c r="W346" s="881"/>
      <c r="X346" s="881"/>
      <c r="Y346" s="881"/>
      <c r="Z346" s="881"/>
      <c r="AA346" s="881"/>
      <c r="AB346" s="881"/>
      <c r="AY346" s="767"/>
    </row>
    <row r="347" customFormat="false" ht="12.75" hidden="false" customHeight="false" outlineLevel="0" collapsed="false">
      <c r="E347" s="881"/>
      <c r="F347" s="881"/>
      <c r="G347" s="881"/>
      <c r="H347" s="881"/>
      <c r="I347" s="881"/>
      <c r="J347" s="881"/>
      <c r="K347" s="881"/>
      <c r="L347" s="881"/>
      <c r="M347" s="881"/>
      <c r="N347" s="881"/>
      <c r="O347" s="881"/>
      <c r="P347" s="882"/>
      <c r="Q347" s="881"/>
      <c r="R347" s="881"/>
      <c r="S347" s="881"/>
      <c r="T347" s="881"/>
      <c r="U347" s="881"/>
      <c r="V347" s="881"/>
      <c r="W347" s="881"/>
      <c r="X347" s="881"/>
      <c r="Y347" s="881"/>
      <c r="Z347" s="881"/>
      <c r="AA347" s="881"/>
      <c r="AB347" s="881"/>
      <c r="AY347" s="767"/>
    </row>
    <row r="348" customFormat="false" ht="12.75" hidden="false" customHeight="false" outlineLevel="0" collapsed="false">
      <c r="E348" s="881"/>
      <c r="F348" s="881"/>
      <c r="G348" s="881"/>
      <c r="H348" s="881"/>
      <c r="I348" s="881"/>
      <c r="J348" s="881"/>
      <c r="K348" s="881"/>
      <c r="L348" s="881"/>
      <c r="M348" s="881"/>
      <c r="N348" s="881"/>
      <c r="O348" s="881"/>
      <c r="P348" s="882"/>
      <c r="Q348" s="881"/>
      <c r="R348" s="881"/>
      <c r="S348" s="881"/>
      <c r="T348" s="881"/>
      <c r="U348" s="881"/>
      <c r="V348" s="881"/>
      <c r="W348" s="881"/>
      <c r="X348" s="881"/>
      <c r="Y348" s="881"/>
      <c r="Z348" s="881"/>
      <c r="AA348" s="881"/>
      <c r="AB348" s="881"/>
      <c r="AY348" s="767"/>
    </row>
    <row r="349" customFormat="false" ht="12.75" hidden="false" customHeight="false" outlineLevel="0" collapsed="false">
      <c r="E349" s="881"/>
      <c r="F349" s="881"/>
      <c r="G349" s="881"/>
      <c r="H349" s="881"/>
      <c r="I349" s="881"/>
      <c r="J349" s="881"/>
      <c r="K349" s="881"/>
      <c r="L349" s="881"/>
      <c r="M349" s="881"/>
      <c r="N349" s="881"/>
      <c r="O349" s="881"/>
      <c r="P349" s="882"/>
      <c r="Q349" s="881"/>
      <c r="R349" s="881"/>
      <c r="S349" s="881"/>
      <c r="T349" s="881"/>
      <c r="U349" s="881"/>
      <c r="V349" s="881"/>
      <c r="W349" s="881"/>
      <c r="X349" s="881"/>
      <c r="Y349" s="881"/>
      <c r="Z349" s="881"/>
      <c r="AA349" s="881"/>
      <c r="AB349" s="881"/>
      <c r="AY349" s="767"/>
    </row>
    <row r="350" customFormat="false" ht="12.75" hidden="false" customHeight="false" outlineLevel="0" collapsed="false">
      <c r="E350" s="881"/>
      <c r="F350" s="881"/>
      <c r="G350" s="881"/>
      <c r="H350" s="881"/>
      <c r="I350" s="881"/>
      <c r="J350" s="881"/>
      <c r="K350" s="881"/>
      <c r="L350" s="881"/>
      <c r="M350" s="881"/>
      <c r="N350" s="881"/>
      <c r="O350" s="881"/>
      <c r="Q350" s="881"/>
      <c r="R350" s="881"/>
      <c r="S350" s="881"/>
      <c r="T350" s="881"/>
      <c r="U350" s="881"/>
      <c r="V350" s="881"/>
      <c r="W350" s="881"/>
      <c r="X350" s="881"/>
      <c r="Y350" s="881"/>
      <c r="Z350" s="881"/>
      <c r="AA350" s="881"/>
      <c r="AB350" s="881"/>
      <c r="AY350" s="767"/>
    </row>
    <row r="351" customFormat="false" ht="12.75" hidden="false" customHeight="false" outlineLevel="0" collapsed="false">
      <c r="E351" s="881"/>
      <c r="F351" s="881"/>
      <c r="G351" s="881"/>
      <c r="H351" s="881"/>
      <c r="I351" s="881"/>
      <c r="J351" s="881"/>
      <c r="K351" s="881"/>
      <c r="L351" s="881"/>
      <c r="M351" s="881"/>
      <c r="N351" s="881"/>
      <c r="O351" s="881"/>
      <c r="P351" s="882"/>
      <c r="Q351" s="881"/>
      <c r="R351" s="881"/>
      <c r="S351" s="881"/>
      <c r="T351" s="881"/>
      <c r="U351" s="881"/>
      <c r="V351" s="881"/>
      <c r="W351" s="881"/>
      <c r="X351" s="881"/>
      <c r="Y351" s="881"/>
      <c r="Z351" s="881"/>
      <c r="AA351" s="881"/>
      <c r="AB351" s="881"/>
      <c r="AY351" s="767"/>
    </row>
    <row r="352" customFormat="false" ht="12.75" hidden="false" customHeight="false" outlineLevel="0" collapsed="false">
      <c r="E352" s="881"/>
      <c r="F352" s="881"/>
      <c r="G352" s="881"/>
      <c r="H352" s="881"/>
      <c r="I352" s="881"/>
      <c r="J352" s="881"/>
      <c r="K352" s="881"/>
      <c r="L352" s="881"/>
      <c r="M352" s="881"/>
      <c r="N352" s="881"/>
      <c r="O352" s="881"/>
      <c r="P352" s="882"/>
      <c r="Q352" s="881"/>
      <c r="R352" s="881"/>
      <c r="S352" s="881"/>
      <c r="T352" s="881"/>
      <c r="U352" s="881"/>
      <c r="V352" s="881"/>
      <c r="W352" s="881"/>
      <c r="X352" s="881"/>
      <c r="Y352" s="881"/>
      <c r="Z352" s="881"/>
      <c r="AA352" s="881"/>
      <c r="AB352" s="881"/>
      <c r="AY352" s="767"/>
    </row>
    <row r="353" customFormat="false" ht="12.75" hidden="false" customHeight="false" outlineLevel="0" collapsed="false">
      <c r="E353" s="881"/>
      <c r="F353" s="881"/>
      <c r="G353" s="881"/>
      <c r="H353" s="881"/>
      <c r="I353" s="881"/>
      <c r="J353" s="881"/>
      <c r="K353" s="881"/>
      <c r="L353" s="881"/>
      <c r="M353" s="881"/>
      <c r="N353" s="881"/>
      <c r="O353" s="881"/>
      <c r="P353" s="882"/>
      <c r="Q353" s="881"/>
      <c r="R353" s="881"/>
      <c r="S353" s="881"/>
      <c r="T353" s="881"/>
      <c r="U353" s="881"/>
      <c r="V353" s="881"/>
      <c r="W353" s="881"/>
      <c r="X353" s="881"/>
      <c r="Y353" s="881"/>
      <c r="Z353" s="881"/>
      <c r="AA353" s="881"/>
      <c r="AB353" s="881"/>
      <c r="AY353" s="767"/>
    </row>
    <row r="354" customFormat="false" ht="12.75" hidden="false" customHeight="false" outlineLevel="0" collapsed="false">
      <c r="E354" s="881"/>
      <c r="F354" s="881"/>
      <c r="G354" s="881"/>
      <c r="H354" s="881"/>
      <c r="I354" s="881"/>
      <c r="J354" s="881"/>
      <c r="K354" s="881"/>
      <c r="L354" s="881"/>
      <c r="M354" s="881"/>
      <c r="N354" s="881"/>
      <c r="O354" s="881"/>
      <c r="P354" s="882"/>
      <c r="Q354" s="881"/>
      <c r="R354" s="881"/>
      <c r="S354" s="881"/>
      <c r="T354" s="881"/>
      <c r="U354" s="881"/>
      <c r="V354" s="881"/>
      <c r="W354" s="881"/>
      <c r="X354" s="881"/>
      <c r="Y354" s="881"/>
      <c r="Z354" s="881"/>
      <c r="AA354" s="881"/>
      <c r="AB354" s="881"/>
      <c r="AY354" s="767"/>
    </row>
    <row r="355" customFormat="false" ht="12.75" hidden="false" customHeight="false" outlineLevel="0" collapsed="false">
      <c r="E355" s="881"/>
      <c r="F355" s="881"/>
      <c r="G355" s="881"/>
      <c r="H355" s="881"/>
      <c r="I355" s="881"/>
      <c r="J355" s="881"/>
      <c r="K355" s="881"/>
      <c r="L355" s="881"/>
      <c r="M355" s="881"/>
      <c r="N355" s="881"/>
      <c r="O355" s="881"/>
      <c r="Q355" s="881"/>
      <c r="R355" s="881"/>
      <c r="S355" s="881"/>
      <c r="T355" s="881"/>
      <c r="U355" s="881"/>
      <c r="V355" s="881"/>
      <c r="W355" s="881"/>
      <c r="X355" s="881"/>
      <c r="Y355" s="881"/>
      <c r="Z355" s="881"/>
      <c r="AA355" s="881"/>
      <c r="AB355" s="881"/>
      <c r="AY355" s="767"/>
    </row>
    <row r="356" customFormat="false" ht="12.75" hidden="false" customHeight="false" outlineLevel="0" collapsed="false">
      <c r="E356" s="881"/>
      <c r="F356" s="881"/>
      <c r="G356" s="881"/>
      <c r="H356" s="881"/>
      <c r="I356" s="881"/>
      <c r="J356" s="881"/>
      <c r="K356" s="881"/>
      <c r="L356" s="881"/>
      <c r="M356" s="881"/>
      <c r="N356" s="881"/>
      <c r="O356" s="881"/>
      <c r="Q356" s="881"/>
      <c r="R356" s="881"/>
      <c r="S356" s="881"/>
      <c r="T356" s="881"/>
      <c r="U356" s="881"/>
      <c r="V356" s="881"/>
      <c r="W356" s="881"/>
      <c r="X356" s="881"/>
      <c r="Y356" s="881"/>
      <c r="Z356" s="881"/>
      <c r="AA356" s="881"/>
      <c r="AB356" s="881"/>
      <c r="AD356" s="883"/>
      <c r="AE356" s="884"/>
      <c r="AF356" s="885"/>
      <c r="AG356" s="886"/>
      <c r="AH356" s="886"/>
      <c r="AI356" s="886"/>
      <c r="AJ356" s="886"/>
      <c r="AK356" s="886"/>
      <c r="AL356" s="886"/>
      <c r="AM356" s="886"/>
      <c r="AN356" s="886"/>
      <c r="AO356" s="886"/>
      <c r="AP356" s="886"/>
      <c r="AQ356" s="887"/>
      <c r="AR356" s="886"/>
      <c r="AS356" s="886"/>
      <c r="AT356" s="886"/>
      <c r="AU356" s="886"/>
      <c r="AV356" s="886"/>
      <c r="AW356" s="886"/>
      <c r="AX356" s="886"/>
      <c r="AY356" s="767"/>
    </row>
    <row r="357" customFormat="false" ht="12.75" hidden="false" customHeight="false" outlineLevel="0" collapsed="false">
      <c r="E357" s="881"/>
      <c r="F357" s="881"/>
      <c r="G357" s="881"/>
      <c r="H357" s="881"/>
      <c r="I357" s="881"/>
      <c r="J357" s="881"/>
      <c r="K357" s="881"/>
      <c r="L357" s="881"/>
      <c r="M357" s="881"/>
      <c r="N357" s="881"/>
      <c r="O357" s="881"/>
      <c r="Q357" s="881"/>
      <c r="R357" s="881"/>
      <c r="S357" s="881"/>
      <c r="T357" s="881"/>
      <c r="U357" s="881"/>
      <c r="V357" s="881"/>
      <c r="W357" s="881"/>
      <c r="X357" s="881"/>
      <c r="Y357" s="881"/>
      <c r="Z357" s="881"/>
      <c r="AA357" s="881"/>
      <c r="AB357" s="881"/>
      <c r="AD357" s="883"/>
      <c r="AE357" s="888"/>
      <c r="AF357" s="889"/>
      <c r="AG357" s="886"/>
      <c r="AH357" s="886"/>
      <c r="AI357" s="886"/>
      <c r="AJ357" s="886"/>
      <c r="AK357" s="886"/>
      <c r="AL357" s="886"/>
      <c r="AM357" s="886"/>
      <c r="AN357" s="886"/>
      <c r="AO357" s="886"/>
      <c r="AP357" s="886"/>
      <c r="AQ357" s="886"/>
      <c r="AR357" s="886"/>
      <c r="AS357" s="886"/>
      <c r="AT357" s="886"/>
      <c r="AU357" s="886"/>
      <c r="AV357" s="886"/>
      <c r="AW357" s="886"/>
      <c r="AX357" s="886"/>
      <c r="AY357" s="767"/>
    </row>
    <row r="358" customFormat="false" ht="12.75" hidden="false" customHeight="false" outlineLevel="0" collapsed="false">
      <c r="E358" s="881"/>
      <c r="F358" s="881"/>
      <c r="G358" s="881"/>
      <c r="H358" s="881"/>
      <c r="I358" s="881"/>
      <c r="J358" s="881"/>
      <c r="K358" s="881"/>
      <c r="L358" s="881"/>
      <c r="M358" s="881"/>
      <c r="N358" s="881"/>
      <c r="O358" s="881"/>
      <c r="Q358" s="881"/>
      <c r="R358" s="881"/>
      <c r="S358" s="881"/>
      <c r="T358" s="881"/>
      <c r="U358" s="881"/>
      <c r="V358" s="881"/>
      <c r="W358" s="881"/>
      <c r="X358" s="881"/>
      <c r="Y358" s="881"/>
      <c r="Z358" s="881"/>
      <c r="AA358" s="881"/>
      <c r="AB358" s="881"/>
      <c r="AY358" s="767"/>
    </row>
    <row r="359" customFormat="false" ht="12.75" hidden="false" customHeight="false" outlineLevel="0" collapsed="false">
      <c r="E359" s="881"/>
      <c r="F359" s="881"/>
      <c r="G359" s="881"/>
      <c r="H359" s="881"/>
      <c r="I359" s="881"/>
      <c r="J359" s="881"/>
      <c r="K359" s="881"/>
      <c r="L359" s="881"/>
      <c r="M359" s="881"/>
      <c r="N359" s="881"/>
      <c r="O359" s="881"/>
      <c r="P359" s="882"/>
      <c r="Q359" s="881"/>
      <c r="R359" s="881"/>
      <c r="S359" s="881"/>
      <c r="T359" s="881"/>
      <c r="U359" s="881"/>
      <c r="V359" s="881"/>
      <c r="W359" s="881"/>
      <c r="X359" s="881"/>
      <c r="Y359" s="881"/>
      <c r="Z359" s="881"/>
      <c r="AA359" s="881"/>
      <c r="AB359" s="881"/>
      <c r="AY359" s="767"/>
    </row>
    <row r="360" customFormat="false" ht="12.75" hidden="false" customHeight="false" outlineLevel="0" collapsed="false">
      <c r="E360" s="881"/>
      <c r="F360" s="881"/>
      <c r="G360" s="881"/>
      <c r="H360" s="881"/>
      <c r="I360" s="881"/>
      <c r="J360" s="881"/>
      <c r="K360" s="881"/>
      <c r="L360" s="881"/>
      <c r="M360" s="881"/>
      <c r="N360" s="881"/>
      <c r="O360" s="881"/>
      <c r="P360" s="882"/>
      <c r="Q360" s="881"/>
      <c r="R360" s="881"/>
      <c r="S360" s="881"/>
      <c r="T360" s="881"/>
      <c r="U360" s="881"/>
      <c r="V360" s="881"/>
      <c r="W360" s="881"/>
      <c r="X360" s="881"/>
      <c r="Y360" s="881"/>
      <c r="Z360" s="881"/>
      <c r="AA360" s="881"/>
      <c r="AB360" s="881"/>
      <c r="AY360" s="767"/>
    </row>
    <row r="361" customFormat="false" ht="12.75" hidden="false" customHeight="false" outlineLevel="0" collapsed="false">
      <c r="E361" s="881"/>
      <c r="F361" s="881"/>
      <c r="G361" s="881"/>
      <c r="H361" s="881"/>
      <c r="I361" s="881"/>
      <c r="J361" s="881"/>
      <c r="K361" s="881"/>
      <c r="L361" s="881"/>
      <c r="M361" s="881"/>
      <c r="N361" s="881"/>
      <c r="O361" s="881"/>
      <c r="Q361" s="881"/>
      <c r="R361" s="881"/>
      <c r="S361" s="881"/>
      <c r="T361" s="881"/>
      <c r="U361" s="881"/>
      <c r="V361" s="881"/>
      <c r="W361" s="881"/>
      <c r="X361" s="881"/>
      <c r="Y361" s="881"/>
      <c r="Z361" s="881"/>
      <c r="AA361" s="881"/>
      <c r="AB361" s="881"/>
      <c r="AY361" s="767"/>
    </row>
    <row r="362" customFormat="false" ht="12.75" hidden="false" customHeight="false" outlineLevel="0" collapsed="false">
      <c r="E362" s="881"/>
      <c r="F362" s="881"/>
      <c r="G362" s="881"/>
      <c r="H362" s="881"/>
      <c r="I362" s="881"/>
      <c r="J362" s="881"/>
      <c r="K362" s="881"/>
      <c r="L362" s="881"/>
      <c r="M362" s="881"/>
      <c r="N362" s="881"/>
      <c r="O362" s="881"/>
      <c r="P362" s="882"/>
      <c r="Q362" s="881"/>
      <c r="R362" s="881"/>
      <c r="S362" s="881"/>
      <c r="T362" s="881"/>
      <c r="U362" s="881"/>
      <c r="V362" s="881"/>
      <c r="W362" s="881"/>
      <c r="X362" s="881"/>
      <c r="Y362" s="881"/>
      <c r="Z362" s="881"/>
      <c r="AA362" s="881"/>
      <c r="AB362" s="881"/>
      <c r="AY362" s="767"/>
    </row>
    <row r="363" customFormat="false" ht="12.75" hidden="false" customHeight="false" outlineLevel="0" collapsed="false">
      <c r="E363" s="881"/>
      <c r="F363" s="881"/>
      <c r="G363" s="881"/>
      <c r="H363" s="881"/>
      <c r="I363" s="881"/>
      <c r="J363" s="881"/>
      <c r="K363" s="881"/>
      <c r="L363" s="881"/>
      <c r="M363" s="881"/>
      <c r="N363" s="881"/>
      <c r="O363" s="881"/>
      <c r="P363" s="882"/>
      <c r="Q363" s="881"/>
      <c r="R363" s="881"/>
      <c r="S363" s="881"/>
      <c r="T363" s="881"/>
      <c r="U363" s="881"/>
      <c r="V363" s="881"/>
      <c r="W363" s="881"/>
      <c r="X363" s="881"/>
      <c r="Y363" s="881"/>
      <c r="Z363" s="881"/>
      <c r="AA363" s="881"/>
      <c r="AB363" s="881"/>
      <c r="AY363" s="767"/>
    </row>
    <row r="364" customFormat="false" ht="12.75" hidden="false" customHeight="false" outlineLevel="0" collapsed="false">
      <c r="E364" s="881"/>
      <c r="F364" s="881"/>
      <c r="G364" s="881"/>
      <c r="H364" s="881"/>
      <c r="I364" s="881"/>
      <c r="J364" s="881"/>
      <c r="K364" s="881"/>
      <c r="L364" s="881"/>
      <c r="M364" s="881"/>
      <c r="N364" s="881"/>
      <c r="O364" s="881"/>
      <c r="Q364" s="881"/>
      <c r="R364" s="881"/>
      <c r="S364" s="881"/>
      <c r="T364" s="881"/>
      <c r="U364" s="881"/>
      <c r="V364" s="881"/>
      <c r="W364" s="881"/>
      <c r="X364" s="881"/>
      <c r="Y364" s="881"/>
      <c r="Z364" s="881"/>
      <c r="AA364" s="881"/>
      <c r="AB364" s="881"/>
      <c r="AY364" s="767"/>
    </row>
    <row r="365" customFormat="false" ht="12.75" hidden="false" customHeight="false" outlineLevel="0" collapsed="false">
      <c r="E365" s="881"/>
      <c r="F365" s="881"/>
      <c r="G365" s="881"/>
      <c r="H365" s="881"/>
      <c r="I365" s="881"/>
      <c r="J365" s="881"/>
      <c r="K365" s="881"/>
      <c r="L365" s="881"/>
      <c r="M365" s="881"/>
      <c r="N365" s="881"/>
      <c r="O365" s="881"/>
      <c r="P365" s="882"/>
      <c r="Q365" s="881"/>
      <c r="R365" s="881"/>
      <c r="S365" s="881"/>
      <c r="T365" s="881"/>
      <c r="U365" s="881"/>
      <c r="V365" s="881"/>
      <c r="W365" s="881"/>
      <c r="X365" s="881"/>
      <c r="Y365" s="881"/>
      <c r="Z365" s="881"/>
      <c r="AA365" s="881"/>
      <c r="AB365" s="881"/>
      <c r="AY365" s="767"/>
    </row>
    <row r="366" customFormat="false" ht="12.75" hidden="false" customHeight="false" outlineLevel="0" collapsed="false">
      <c r="E366" s="881"/>
      <c r="F366" s="881"/>
      <c r="G366" s="881"/>
      <c r="H366" s="881"/>
      <c r="I366" s="881"/>
      <c r="J366" s="881"/>
      <c r="K366" s="881"/>
      <c r="L366" s="881"/>
      <c r="M366" s="881"/>
      <c r="N366" s="881"/>
      <c r="O366" s="881"/>
      <c r="P366" s="882"/>
      <c r="Q366" s="881"/>
      <c r="R366" s="881"/>
      <c r="S366" s="881"/>
      <c r="T366" s="881"/>
      <c r="U366" s="881"/>
      <c r="V366" s="881"/>
      <c r="W366" s="881"/>
      <c r="X366" s="881"/>
      <c r="Y366" s="881"/>
      <c r="Z366" s="881"/>
      <c r="AA366" s="881"/>
      <c r="AB366" s="881"/>
      <c r="AY366" s="767"/>
    </row>
    <row r="367" customFormat="false" ht="12.75" hidden="false" customHeight="false" outlineLevel="0" collapsed="false">
      <c r="E367" s="881"/>
      <c r="F367" s="881"/>
      <c r="G367" s="881"/>
      <c r="H367" s="881"/>
      <c r="I367" s="881"/>
      <c r="J367" s="881"/>
      <c r="K367" s="881"/>
      <c r="L367" s="881"/>
      <c r="M367" s="881"/>
      <c r="N367" s="881"/>
      <c r="O367" s="881"/>
      <c r="P367" s="882"/>
      <c r="Q367" s="881"/>
      <c r="R367" s="881"/>
      <c r="S367" s="881"/>
      <c r="T367" s="881"/>
      <c r="U367" s="881"/>
      <c r="V367" s="881"/>
      <c r="W367" s="881"/>
      <c r="X367" s="881"/>
      <c r="Y367" s="881"/>
      <c r="Z367" s="881"/>
      <c r="AA367" s="881"/>
      <c r="AB367" s="881"/>
      <c r="AY367" s="767"/>
    </row>
    <row r="368" customFormat="false" ht="12.75" hidden="false" customHeight="false" outlineLevel="0" collapsed="false">
      <c r="E368" s="881"/>
      <c r="F368" s="881"/>
      <c r="G368" s="881"/>
      <c r="H368" s="881"/>
      <c r="I368" s="881"/>
      <c r="J368" s="881"/>
      <c r="K368" s="881"/>
      <c r="L368" s="881"/>
      <c r="M368" s="881"/>
      <c r="N368" s="881"/>
      <c r="O368" s="881"/>
      <c r="P368" s="882"/>
      <c r="Q368" s="881"/>
      <c r="R368" s="881"/>
      <c r="S368" s="881"/>
      <c r="T368" s="881"/>
      <c r="U368" s="881"/>
      <c r="V368" s="881"/>
      <c r="W368" s="881"/>
      <c r="X368" s="881"/>
      <c r="Y368" s="881"/>
      <c r="Z368" s="881"/>
      <c r="AA368" s="881"/>
      <c r="AB368" s="881"/>
      <c r="AY368" s="767"/>
    </row>
    <row r="369" customFormat="false" ht="12.75" hidden="false" customHeight="false" outlineLevel="0" collapsed="false">
      <c r="E369" s="881"/>
      <c r="F369" s="881"/>
      <c r="G369" s="881"/>
      <c r="H369" s="881"/>
      <c r="I369" s="881"/>
      <c r="J369" s="881"/>
      <c r="K369" s="881"/>
      <c r="L369" s="881"/>
      <c r="M369" s="881"/>
      <c r="N369" s="881"/>
      <c r="O369" s="881"/>
      <c r="P369" s="882"/>
      <c r="Q369" s="881"/>
      <c r="R369" s="881"/>
      <c r="S369" s="881"/>
      <c r="T369" s="881"/>
      <c r="U369" s="881"/>
      <c r="V369" s="881"/>
      <c r="W369" s="881"/>
      <c r="X369" s="881"/>
      <c r="Y369" s="881"/>
      <c r="Z369" s="881"/>
      <c r="AA369" s="881"/>
      <c r="AB369" s="881"/>
      <c r="AY369" s="767"/>
    </row>
    <row r="370" customFormat="false" ht="12.75" hidden="false" customHeight="false" outlineLevel="0" collapsed="false">
      <c r="E370" s="881"/>
      <c r="F370" s="881"/>
      <c r="G370" s="881"/>
      <c r="H370" s="881"/>
      <c r="I370" s="881"/>
      <c r="J370" s="881"/>
      <c r="K370" s="881"/>
      <c r="L370" s="881"/>
      <c r="M370" s="881"/>
      <c r="N370" s="881"/>
      <c r="O370" s="881"/>
      <c r="P370" s="882"/>
      <c r="Q370" s="881"/>
      <c r="R370" s="881"/>
      <c r="S370" s="881"/>
      <c r="T370" s="881"/>
      <c r="U370" s="881"/>
      <c r="V370" s="881"/>
      <c r="W370" s="881"/>
      <c r="X370" s="881"/>
      <c r="Y370" s="881"/>
      <c r="Z370" s="881"/>
      <c r="AA370" s="881"/>
      <c r="AB370" s="881"/>
      <c r="AY370" s="767"/>
    </row>
    <row r="371" customFormat="false" ht="12.75" hidden="false" customHeight="false" outlineLevel="0" collapsed="false">
      <c r="E371" s="881"/>
      <c r="F371" s="881"/>
      <c r="G371" s="881"/>
      <c r="H371" s="881"/>
      <c r="I371" s="881"/>
      <c r="J371" s="881"/>
      <c r="K371" s="881"/>
      <c r="L371" s="881"/>
      <c r="M371" s="881"/>
      <c r="N371" s="881"/>
      <c r="O371" s="881"/>
      <c r="P371" s="882"/>
      <c r="Q371" s="881"/>
      <c r="R371" s="881"/>
      <c r="S371" s="881"/>
      <c r="T371" s="881"/>
      <c r="U371" s="881"/>
      <c r="V371" s="881"/>
      <c r="W371" s="881"/>
      <c r="X371" s="881"/>
      <c r="Y371" s="881"/>
      <c r="Z371" s="881"/>
      <c r="AA371" s="881"/>
      <c r="AB371" s="881"/>
      <c r="AY371" s="767"/>
    </row>
    <row r="372" customFormat="false" ht="12.75" hidden="false" customHeight="false" outlineLevel="0" collapsed="false">
      <c r="E372" s="881"/>
      <c r="F372" s="881"/>
      <c r="G372" s="881"/>
      <c r="H372" s="881"/>
      <c r="I372" s="881"/>
      <c r="J372" s="881"/>
      <c r="K372" s="881"/>
      <c r="L372" s="881"/>
      <c r="M372" s="881"/>
      <c r="N372" s="881"/>
      <c r="O372" s="881"/>
      <c r="Q372" s="881"/>
      <c r="R372" s="881"/>
      <c r="S372" s="881"/>
      <c r="T372" s="881"/>
      <c r="U372" s="881"/>
      <c r="V372" s="881"/>
      <c r="W372" s="881"/>
      <c r="X372" s="881"/>
      <c r="Y372" s="881"/>
      <c r="Z372" s="881"/>
      <c r="AA372" s="881"/>
      <c r="AB372" s="881"/>
      <c r="AY372" s="767"/>
    </row>
    <row r="373" customFormat="false" ht="12.75" hidden="false" customHeight="false" outlineLevel="0" collapsed="false">
      <c r="E373" s="881"/>
      <c r="F373" s="881"/>
      <c r="G373" s="881"/>
      <c r="H373" s="881"/>
      <c r="I373" s="881"/>
      <c r="J373" s="881"/>
      <c r="K373" s="881"/>
      <c r="L373" s="881"/>
      <c r="M373" s="881"/>
      <c r="N373" s="881"/>
      <c r="O373" s="881"/>
      <c r="Q373" s="881"/>
      <c r="R373" s="881"/>
      <c r="S373" s="881"/>
      <c r="T373" s="881"/>
      <c r="U373" s="881"/>
      <c r="V373" s="881"/>
      <c r="W373" s="881"/>
      <c r="X373" s="881"/>
      <c r="Y373" s="881"/>
      <c r="Z373" s="881"/>
      <c r="AA373" s="881"/>
      <c r="AB373" s="881"/>
      <c r="AD373" s="883"/>
      <c r="AE373" s="884"/>
      <c r="AF373" s="885"/>
      <c r="AG373" s="886"/>
      <c r="AH373" s="886"/>
      <c r="AI373" s="886"/>
      <c r="AJ373" s="886"/>
      <c r="AK373" s="886"/>
      <c r="AL373" s="886"/>
      <c r="AM373" s="886"/>
      <c r="AN373" s="886"/>
      <c r="AO373" s="886"/>
      <c r="AP373" s="886"/>
      <c r="AQ373" s="887"/>
      <c r="AR373" s="886"/>
      <c r="AS373" s="886"/>
      <c r="AT373" s="886"/>
      <c r="AU373" s="886"/>
      <c r="AV373" s="886"/>
      <c r="AW373" s="886"/>
      <c r="AX373" s="886"/>
      <c r="AY373" s="767"/>
    </row>
    <row r="374" customFormat="false" ht="12.75" hidden="false" customHeight="false" outlineLevel="0" collapsed="false">
      <c r="E374" s="881"/>
      <c r="F374" s="881"/>
      <c r="G374" s="881"/>
      <c r="H374" s="881"/>
      <c r="I374" s="881"/>
      <c r="J374" s="881"/>
      <c r="K374" s="881"/>
      <c r="L374" s="881"/>
      <c r="M374" s="881"/>
      <c r="N374" s="881"/>
      <c r="O374" s="881"/>
      <c r="Q374" s="881"/>
      <c r="R374" s="881"/>
      <c r="S374" s="881"/>
      <c r="T374" s="881"/>
      <c r="U374" s="881"/>
      <c r="V374" s="881"/>
      <c r="W374" s="881"/>
      <c r="X374" s="881"/>
      <c r="Y374" s="881"/>
      <c r="Z374" s="881"/>
      <c r="AA374" s="881"/>
      <c r="AB374" s="881"/>
      <c r="AD374" s="883"/>
      <c r="AE374" s="888"/>
      <c r="AF374" s="889"/>
      <c r="AG374" s="886"/>
      <c r="AH374" s="886"/>
      <c r="AI374" s="886"/>
      <c r="AJ374" s="886"/>
      <c r="AK374" s="886"/>
      <c r="AL374" s="886"/>
      <c r="AM374" s="886"/>
      <c r="AN374" s="886"/>
      <c r="AO374" s="886"/>
      <c r="AP374" s="886"/>
      <c r="AQ374" s="886"/>
      <c r="AR374" s="886"/>
      <c r="AS374" s="886"/>
      <c r="AT374" s="886"/>
      <c r="AU374" s="886"/>
      <c r="AV374" s="886"/>
      <c r="AW374" s="886"/>
      <c r="AX374" s="886"/>
      <c r="AY374" s="767"/>
    </row>
    <row r="375" customFormat="false" ht="12.75" hidden="false" customHeight="false" outlineLevel="0" collapsed="false">
      <c r="E375" s="881"/>
      <c r="F375" s="881"/>
      <c r="G375" s="881"/>
      <c r="H375" s="881"/>
      <c r="I375" s="881"/>
      <c r="J375" s="881"/>
      <c r="K375" s="881"/>
      <c r="L375" s="881"/>
      <c r="M375" s="881"/>
      <c r="N375" s="881"/>
      <c r="O375" s="881"/>
      <c r="Q375" s="881"/>
      <c r="R375" s="881"/>
      <c r="S375" s="881"/>
      <c r="T375" s="881"/>
      <c r="U375" s="881"/>
      <c r="V375" s="881"/>
      <c r="W375" s="881"/>
      <c r="X375" s="881"/>
      <c r="Y375" s="881"/>
      <c r="Z375" s="881"/>
      <c r="AA375" s="881"/>
      <c r="AB375" s="881"/>
      <c r="AY375" s="767"/>
    </row>
    <row r="376" customFormat="false" ht="12.75" hidden="false" customHeight="false" outlineLevel="0" collapsed="false">
      <c r="E376" s="881"/>
      <c r="F376" s="881"/>
      <c r="G376" s="881"/>
      <c r="H376" s="881"/>
      <c r="I376" s="881"/>
      <c r="J376" s="881"/>
      <c r="K376" s="881"/>
      <c r="L376" s="881"/>
      <c r="M376" s="881"/>
      <c r="N376" s="881"/>
      <c r="O376" s="881"/>
      <c r="P376" s="882"/>
      <c r="Q376" s="881"/>
      <c r="R376" s="881"/>
      <c r="S376" s="881"/>
      <c r="T376" s="881"/>
      <c r="U376" s="881"/>
      <c r="V376" s="881"/>
      <c r="W376" s="881"/>
      <c r="X376" s="881"/>
      <c r="Y376" s="881"/>
      <c r="Z376" s="881"/>
      <c r="AA376" s="881"/>
      <c r="AB376" s="881"/>
      <c r="AY376" s="767"/>
    </row>
    <row r="377" customFormat="false" ht="12.75" hidden="false" customHeight="false" outlineLevel="0" collapsed="false">
      <c r="E377" s="881"/>
      <c r="F377" s="881"/>
      <c r="G377" s="881"/>
      <c r="H377" s="881"/>
      <c r="I377" s="881"/>
      <c r="J377" s="881"/>
      <c r="K377" s="881"/>
      <c r="L377" s="881"/>
      <c r="M377" s="881"/>
      <c r="N377" s="881"/>
      <c r="O377" s="881"/>
      <c r="P377" s="882"/>
      <c r="Q377" s="881"/>
      <c r="R377" s="881"/>
      <c r="S377" s="881"/>
      <c r="T377" s="881"/>
      <c r="U377" s="881"/>
      <c r="V377" s="881"/>
      <c r="W377" s="881"/>
      <c r="X377" s="881"/>
      <c r="Y377" s="881"/>
      <c r="Z377" s="881"/>
      <c r="AA377" s="881"/>
      <c r="AB377" s="881"/>
      <c r="AY377" s="767"/>
    </row>
    <row r="378" customFormat="false" ht="12.75" hidden="false" customHeight="false" outlineLevel="0" collapsed="false">
      <c r="E378" s="881"/>
      <c r="F378" s="881"/>
      <c r="G378" s="881"/>
      <c r="H378" s="881"/>
      <c r="I378" s="881"/>
      <c r="J378" s="881"/>
      <c r="K378" s="881"/>
      <c r="L378" s="881"/>
      <c r="M378" s="881"/>
      <c r="N378" s="881"/>
      <c r="O378" s="881"/>
      <c r="P378" s="882"/>
      <c r="Q378" s="881"/>
      <c r="R378" s="881"/>
      <c r="S378" s="881"/>
      <c r="T378" s="881"/>
      <c r="U378" s="881"/>
      <c r="V378" s="881"/>
      <c r="W378" s="881"/>
      <c r="X378" s="881"/>
      <c r="Y378" s="881"/>
      <c r="Z378" s="881"/>
      <c r="AA378" s="881"/>
      <c r="AB378" s="881"/>
      <c r="AY378" s="767"/>
    </row>
    <row r="379" customFormat="false" ht="12.75" hidden="false" customHeight="false" outlineLevel="0" collapsed="false">
      <c r="E379" s="881"/>
      <c r="F379" s="881"/>
      <c r="G379" s="881"/>
      <c r="H379" s="881"/>
      <c r="I379" s="881"/>
      <c r="J379" s="881"/>
      <c r="K379" s="881"/>
      <c r="L379" s="881"/>
      <c r="M379" s="881"/>
      <c r="N379" s="881"/>
      <c r="O379" s="881"/>
      <c r="P379" s="882"/>
      <c r="Q379" s="881"/>
      <c r="R379" s="881"/>
      <c r="S379" s="881"/>
      <c r="T379" s="881"/>
      <c r="U379" s="881"/>
      <c r="V379" s="881"/>
      <c r="W379" s="881"/>
      <c r="X379" s="881"/>
      <c r="Y379" s="881"/>
      <c r="Z379" s="881"/>
      <c r="AA379" s="881"/>
      <c r="AB379" s="881"/>
      <c r="AY379" s="767"/>
    </row>
    <row r="380" customFormat="false" ht="12.75" hidden="false" customHeight="false" outlineLevel="0" collapsed="false">
      <c r="E380" s="881"/>
      <c r="F380" s="881"/>
      <c r="G380" s="881"/>
      <c r="H380" s="881"/>
      <c r="I380" s="881"/>
      <c r="J380" s="881"/>
      <c r="K380" s="881"/>
      <c r="L380" s="881"/>
      <c r="M380" s="881"/>
      <c r="N380" s="881"/>
      <c r="O380" s="881"/>
      <c r="P380" s="882"/>
      <c r="Q380" s="881"/>
      <c r="R380" s="881"/>
      <c r="S380" s="881"/>
      <c r="T380" s="881"/>
      <c r="U380" s="881"/>
      <c r="V380" s="881"/>
      <c r="W380" s="881"/>
      <c r="X380" s="881"/>
      <c r="Y380" s="881"/>
      <c r="Z380" s="881"/>
      <c r="AA380" s="881"/>
      <c r="AB380" s="881"/>
      <c r="AY380" s="767"/>
    </row>
    <row r="381" customFormat="false" ht="12.75" hidden="false" customHeight="false" outlineLevel="0" collapsed="false">
      <c r="E381" s="881"/>
      <c r="F381" s="881"/>
      <c r="G381" s="881"/>
      <c r="H381" s="881"/>
      <c r="I381" s="881"/>
      <c r="J381" s="881"/>
      <c r="K381" s="881"/>
      <c r="L381" s="881"/>
      <c r="M381" s="881"/>
      <c r="N381" s="881"/>
      <c r="O381" s="881"/>
      <c r="Q381" s="881"/>
      <c r="R381" s="881"/>
      <c r="S381" s="881"/>
      <c r="T381" s="881"/>
      <c r="U381" s="881"/>
      <c r="V381" s="881"/>
      <c r="W381" s="881"/>
      <c r="X381" s="881"/>
      <c r="Y381" s="881"/>
      <c r="Z381" s="881"/>
      <c r="AA381" s="881"/>
      <c r="AB381" s="881"/>
      <c r="AY381" s="767"/>
    </row>
    <row r="382" customFormat="false" ht="12.75" hidden="false" customHeight="false" outlineLevel="0" collapsed="false">
      <c r="E382" s="881"/>
      <c r="F382" s="881"/>
      <c r="G382" s="881"/>
      <c r="H382" s="881"/>
      <c r="I382" s="881"/>
      <c r="J382" s="881"/>
      <c r="K382" s="881"/>
      <c r="L382" s="881"/>
      <c r="M382" s="881"/>
      <c r="N382" s="881"/>
      <c r="O382" s="881"/>
      <c r="P382" s="882"/>
      <c r="Q382" s="881"/>
      <c r="R382" s="881"/>
      <c r="S382" s="881"/>
      <c r="T382" s="881"/>
      <c r="U382" s="881"/>
      <c r="V382" s="881"/>
      <c r="W382" s="881"/>
      <c r="X382" s="881"/>
      <c r="Y382" s="881"/>
      <c r="Z382" s="881"/>
      <c r="AA382" s="881"/>
      <c r="AB382" s="881"/>
      <c r="AY382" s="767"/>
    </row>
    <row r="383" customFormat="false" ht="12.75" hidden="false" customHeight="false" outlineLevel="0" collapsed="false">
      <c r="E383" s="881"/>
      <c r="F383" s="881"/>
      <c r="G383" s="881"/>
      <c r="H383" s="881"/>
      <c r="I383" s="881"/>
      <c r="J383" s="881"/>
      <c r="K383" s="881"/>
      <c r="L383" s="881"/>
      <c r="M383" s="881"/>
      <c r="N383" s="881"/>
      <c r="O383" s="881"/>
      <c r="P383" s="882"/>
      <c r="Q383" s="881"/>
      <c r="R383" s="881"/>
      <c r="S383" s="881"/>
      <c r="T383" s="881"/>
      <c r="U383" s="881"/>
      <c r="V383" s="881"/>
      <c r="W383" s="881"/>
      <c r="X383" s="881"/>
      <c r="Y383" s="881"/>
      <c r="Z383" s="881"/>
      <c r="AA383" s="881"/>
      <c r="AB383" s="881"/>
      <c r="AY383" s="767"/>
    </row>
    <row r="384" customFormat="false" ht="12.75" hidden="false" customHeight="false" outlineLevel="0" collapsed="false">
      <c r="E384" s="881"/>
      <c r="F384" s="881"/>
      <c r="G384" s="881"/>
      <c r="H384" s="881"/>
      <c r="I384" s="881"/>
      <c r="J384" s="881"/>
      <c r="K384" s="881"/>
      <c r="L384" s="881"/>
      <c r="M384" s="881"/>
      <c r="N384" s="881"/>
      <c r="O384" s="881"/>
      <c r="P384" s="882"/>
      <c r="Q384" s="881"/>
      <c r="R384" s="881"/>
      <c r="S384" s="881"/>
      <c r="T384" s="881"/>
      <c r="U384" s="881"/>
      <c r="V384" s="881"/>
      <c r="W384" s="881"/>
      <c r="X384" s="881"/>
      <c r="Y384" s="881"/>
      <c r="Z384" s="881"/>
      <c r="AA384" s="881"/>
      <c r="AB384" s="881"/>
      <c r="AY384" s="767"/>
    </row>
    <row r="385" customFormat="false" ht="12.75" hidden="false" customHeight="false" outlineLevel="0" collapsed="false">
      <c r="E385" s="881"/>
      <c r="F385" s="881"/>
      <c r="G385" s="881"/>
      <c r="H385" s="881"/>
      <c r="I385" s="881"/>
      <c r="J385" s="881"/>
      <c r="K385" s="881"/>
      <c r="L385" s="881"/>
      <c r="M385" s="881"/>
      <c r="N385" s="881"/>
      <c r="O385" s="881"/>
      <c r="P385" s="882"/>
      <c r="Q385" s="881"/>
      <c r="R385" s="881"/>
      <c r="S385" s="881"/>
      <c r="T385" s="881"/>
      <c r="U385" s="881"/>
      <c r="V385" s="881"/>
      <c r="W385" s="881"/>
      <c r="X385" s="881"/>
      <c r="Y385" s="881"/>
      <c r="Z385" s="881"/>
      <c r="AA385" s="881"/>
      <c r="AB385" s="881"/>
      <c r="AY385" s="767"/>
    </row>
    <row r="386" customFormat="false" ht="12.75" hidden="false" customHeight="false" outlineLevel="0" collapsed="false">
      <c r="E386" s="881"/>
      <c r="F386" s="881"/>
      <c r="G386" s="881"/>
      <c r="H386" s="881"/>
      <c r="I386" s="881"/>
      <c r="J386" s="881"/>
      <c r="K386" s="881"/>
      <c r="L386" s="881"/>
      <c r="M386" s="881"/>
      <c r="N386" s="881"/>
      <c r="O386" s="881"/>
      <c r="P386" s="882"/>
      <c r="Q386" s="881"/>
      <c r="R386" s="881"/>
      <c r="S386" s="881"/>
      <c r="T386" s="881"/>
      <c r="U386" s="881"/>
      <c r="V386" s="881"/>
      <c r="W386" s="881"/>
      <c r="X386" s="881"/>
      <c r="Y386" s="881"/>
      <c r="Z386" s="881"/>
      <c r="AA386" s="881"/>
      <c r="AB386" s="881"/>
      <c r="AY386" s="767"/>
    </row>
    <row r="387" customFormat="false" ht="12.75" hidden="false" customHeight="false" outlineLevel="0" collapsed="false">
      <c r="E387" s="881"/>
      <c r="F387" s="881"/>
      <c r="G387" s="881"/>
      <c r="H387" s="881"/>
      <c r="I387" s="881"/>
      <c r="J387" s="881"/>
      <c r="K387" s="881"/>
      <c r="L387" s="881"/>
      <c r="M387" s="881"/>
      <c r="N387" s="881"/>
      <c r="O387" s="881"/>
      <c r="P387" s="882"/>
      <c r="Q387" s="881"/>
      <c r="R387" s="881"/>
      <c r="S387" s="881"/>
      <c r="T387" s="881"/>
      <c r="U387" s="881"/>
      <c r="V387" s="881"/>
      <c r="W387" s="881"/>
      <c r="X387" s="881"/>
      <c r="Y387" s="881"/>
      <c r="Z387" s="881"/>
      <c r="AA387" s="881"/>
      <c r="AB387" s="881"/>
      <c r="AY387" s="767"/>
    </row>
    <row r="388" customFormat="false" ht="12.75" hidden="false" customHeight="false" outlineLevel="0" collapsed="false">
      <c r="E388" s="881"/>
      <c r="F388" s="881"/>
      <c r="G388" s="881"/>
      <c r="H388" s="881"/>
      <c r="I388" s="881"/>
      <c r="J388" s="881"/>
      <c r="K388" s="881"/>
      <c r="L388" s="881"/>
      <c r="M388" s="881"/>
      <c r="N388" s="881"/>
      <c r="O388" s="881"/>
      <c r="Q388" s="881"/>
      <c r="R388" s="881"/>
      <c r="S388" s="881"/>
      <c r="T388" s="881"/>
      <c r="U388" s="881"/>
      <c r="V388" s="881"/>
      <c r="W388" s="881"/>
      <c r="X388" s="881"/>
      <c r="Y388" s="881"/>
      <c r="Z388" s="881"/>
      <c r="AA388" s="881"/>
      <c r="AB388" s="881"/>
      <c r="AY388" s="767"/>
    </row>
    <row r="389" customFormat="false" ht="12.75" hidden="false" customHeight="false" outlineLevel="0" collapsed="false">
      <c r="E389" s="881"/>
      <c r="F389" s="881"/>
      <c r="G389" s="881"/>
      <c r="H389" s="881"/>
      <c r="I389" s="881"/>
      <c r="J389" s="881"/>
      <c r="K389" s="881"/>
      <c r="L389" s="881"/>
      <c r="M389" s="881"/>
      <c r="N389" s="881"/>
      <c r="O389" s="881"/>
      <c r="P389" s="882"/>
      <c r="Q389" s="881"/>
      <c r="R389" s="881"/>
      <c r="S389" s="881"/>
      <c r="T389" s="881"/>
      <c r="U389" s="881"/>
      <c r="V389" s="881"/>
      <c r="W389" s="881"/>
      <c r="X389" s="881"/>
      <c r="Y389" s="881"/>
      <c r="Z389" s="881"/>
      <c r="AA389" s="881"/>
      <c r="AB389" s="881"/>
      <c r="AY389" s="767"/>
    </row>
    <row r="390" customFormat="false" ht="12.75" hidden="false" customHeight="false" outlineLevel="0" collapsed="false">
      <c r="E390" s="881"/>
      <c r="F390" s="881"/>
      <c r="G390" s="881"/>
      <c r="H390" s="881"/>
      <c r="I390" s="881"/>
      <c r="J390" s="881"/>
      <c r="K390" s="881"/>
      <c r="L390" s="881"/>
      <c r="M390" s="881"/>
      <c r="N390" s="881"/>
      <c r="O390" s="881"/>
      <c r="P390" s="882"/>
      <c r="Q390" s="881"/>
      <c r="R390" s="881"/>
      <c r="S390" s="881"/>
      <c r="T390" s="881"/>
      <c r="U390" s="881"/>
      <c r="V390" s="881"/>
      <c r="W390" s="881"/>
      <c r="X390" s="881"/>
      <c r="Y390" s="881"/>
      <c r="Z390" s="881"/>
      <c r="AA390" s="881"/>
      <c r="AB390" s="881"/>
      <c r="AY390" s="767"/>
    </row>
    <row r="391" customFormat="false" ht="12.75" hidden="false" customHeight="false" outlineLevel="0" collapsed="false">
      <c r="E391" s="881"/>
      <c r="F391" s="881"/>
      <c r="G391" s="881"/>
      <c r="H391" s="881"/>
      <c r="I391" s="881"/>
      <c r="J391" s="881"/>
      <c r="K391" s="881"/>
      <c r="L391" s="881"/>
      <c r="M391" s="881"/>
      <c r="N391" s="881"/>
      <c r="O391" s="881"/>
      <c r="P391" s="882"/>
      <c r="Q391" s="881"/>
      <c r="R391" s="881"/>
      <c r="S391" s="881"/>
      <c r="T391" s="881"/>
      <c r="U391" s="881"/>
      <c r="V391" s="881"/>
      <c r="W391" s="881"/>
      <c r="X391" s="881"/>
      <c r="Y391" s="881"/>
      <c r="Z391" s="881"/>
      <c r="AA391" s="881"/>
      <c r="AB391" s="881"/>
      <c r="AY391" s="767"/>
    </row>
    <row r="392" customFormat="false" ht="12.75" hidden="false" customHeight="false" outlineLevel="0" collapsed="false">
      <c r="E392" s="881"/>
      <c r="F392" s="881"/>
      <c r="G392" s="881"/>
      <c r="H392" s="881"/>
      <c r="I392" s="881"/>
      <c r="J392" s="881"/>
      <c r="K392" s="881"/>
      <c r="L392" s="881"/>
      <c r="M392" s="881"/>
      <c r="N392" s="881"/>
      <c r="O392" s="881"/>
      <c r="P392" s="882"/>
      <c r="Q392" s="881"/>
      <c r="R392" s="881"/>
      <c r="S392" s="881"/>
      <c r="T392" s="881"/>
      <c r="U392" s="881"/>
      <c r="V392" s="881"/>
      <c r="W392" s="881"/>
      <c r="X392" s="881"/>
      <c r="Y392" s="881"/>
      <c r="Z392" s="881"/>
      <c r="AA392" s="881"/>
      <c r="AB392" s="881"/>
      <c r="AY392" s="767"/>
    </row>
    <row r="393" customFormat="false" ht="12.75" hidden="false" customHeight="false" outlineLevel="0" collapsed="false">
      <c r="E393" s="881"/>
      <c r="F393" s="881"/>
      <c r="G393" s="881"/>
      <c r="H393" s="881"/>
      <c r="I393" s="881"/>
      <c r="J393" s="881"/>
      <c r="K393" s="881"/>
      <c r="L393" s="881"/>
      <c r="M393" s="881"/>
      <c r="N393" s="881"/>
      <c r="O393" s="881"/>
      <c r="P393" s="882"/>
      <c r="Q393" s="881"/>
      <c r="R393" s="881"/>
      <c r="S393" s="881"/>
      <c r="T393" s="881"/>
      <c r="U393" s="881"/>
      <c r="V393" s="881"/>
      <c r="W393" s="881"/>
      <c r="X393" s="881"/>
      <c r="Y393" s="881"/>
      <c r="Z393" s="881"/>
      <c r="AA393" s="881"/>
      <c r="AB393" s="881"/>
      <c r="AY393" s="767"/>
    </row>
    <row r="394" customFormat="false" ht="12.75" hidden="false" customHeight="false" outlineLevel="0" collapsed="false">
      <c r="E394" s="881"/>
      <c r="F394" s="881"/>
      <c r="G394" s="881"/>
      <c r="H394" s="881"/>
      <c r="I394" s="881"/>
      <c r="J394" s="881"/>
      <c r="K394" s="881"/>
      <c r="L394" s="881"/>
      <c r="M394" s="881"/>
      <c r="N394" s="881"/>
      <c r="O394" s="881"/>
      <c r="Q394" s="881"/>
      <c r="R394" s="881"/>
      <c r="S394" s="881"/>
      <c r="T394" s="881"/>
      <c r="U394" s="881"/>
      <c r="V394" s="881"/>
      <c r="W394" s="881"/>
      <c r="X394" s="881"/>
      <c r="Y394" s="881"/>
      <c r="Z394" s="881"/>
      <c r="AA394" s="881"/>
      <c r="AB394" s="881"/>
      <c r="AY394" s="767"/>
    </row>
    <row r="395" customFormat="false" ht="12.75" hidden="false" customHeight="false" outlineLevel="0" collapsed="false">
      <c r="E395" s="881"/>
      <c r="F395" s="881"/>
      <c r="G395" s="881"/>
      <c r="H395" s="881"/>
      <c r="I395" s="881"/>
      <c r="J395" s="881"/>
      <c r="K395" s="881"/>
      <c r="L395" s="881"/>
      <c r="M395" s="881"/>
      <c r="N395" s="881"/>
      <c r="O395" s="881"/>
      <c r="Q395" s="881"/>
      <c r="R395" s="881"/>
      <c r="S395" s="881"/>
      <c r="T395" s="881"/>
      <c r="U395" s="881"/>
      <c r="V395" s="881"/>
      <c r="W395" s="881"/>
      <c r="X395" s="881"/>
      <c r="Y395" s="881"/>
      <c r="Z395" s="881"/>
      <c r="AA395" s="881"/>
      <c r="AB395" s="881"/>
      <c r="AD395" s="883"/>
      <c r="AE395" s="884"/>
      <c r="AF395" s="885"/>
      <c r="AG395" s="886"/>
      <c r="AH395" s="886"/>
      <c r="AI395" s="886"/>
      <c r="AJ395" s="886"/>
      <c r="AK395" s="886"/>
      <c r="AL395" s="886"/>
      <c r="AM395" s="886"/>
      <c r="AN395" s="886"/>
      <c r="AO395" s="886"/>
      <c r="AP395" s="886"/>
      <c r="AQ395" s="887"/>
      <c r="AR395" s="886"/>
      <c r="AS395" s="886"/>
      <c r="AT395" s="886"/>
      <c r="AU395" s="886"/>
      <c r="AV395" s="886"/>
      <c r="AW395" s="886"/>
      <c r="AX395" s="886"/>
      <c r="AY395" s="767"/>
    </row>
    <row r="396" customFormat="false" ht="12.75" hidden="false" customHeight="false" outlineLevel="0" collapsed="false">
      <c r="E396" s="881"/>
      <c r="F396" s="881"/>
      <c r="G396" s="881"/>
      <c r="H396" s="881"/>
      <c r="I396" s="881"/>
      <c r="J396" s="881"/>
      <c r="K396" s="881"/>
      <c r="L396" s="881"/>
      <c r="M396" s="881"/>
      <c r="N396" s="881"/>
      <c r="O396" s="881"/>
      <c r="Q396" s="881"/>
      <c r="R396" s="881"/>
      <c r="S396" s="881"/>
      <c r="T396" s="881"/>
      <c r="U396" s="881"/>
      <c r="V396" s="881"/>
      <c r="W396" s="881"/>
      <c r="X396" s="881"/>
      <c r="Y396" s="881"/>
      <c r="Z396" s="881"/>
      <c r="AA396" s="881"/>
      <c r="AB396" s="881"/>
      <c r="AD396" s="883"/>
      <c r="AE396" s="888"/>
      <c r="AF396" s="889"/>
      <c r="AG396" s="886"/>
      <c r="AH396" s="886"/>
      <c r="AI396" s="886"/>
      <c r="AJ396" s="886"/>
      <c r="AK396" s="886"/>
      <c r="AL396" s="886"/>
      <c r="AM396" s="886"/>
      <c r="AN396" s="886"/>
      <c r="AO396" s="886"/>
      <c r="AP396" s="886"/>
      <c r="AQ396" s="886"/>
      <c r="AR396" s="886"/>
      <c r="AS396" s="886"/>
      <c r="AT396" s="886"/>
      <c r="AU396" s="886"/>
      <c r="AV396" s="886"/>
      <c r="AW396" s="886"/>
      <c r="AX396" s="886"/>
      <c r="AY396" s="767"/>
    </row>
    <row r="397" customFormat="false" ht="12.75" hidden="false" customHeight="false" outlineLevel="0" collapsed="false">
      <c r="E397" s="881"/>
      <c r="F397" s="881"/>
      <c r="G397" s="881"/>
      <c r="H397" s="881"/>
      <c r="I397" s="881"/>
      <c r="J397" s="881"/>
      <c r="K397" s="881"/>
      <c r="L397" s="881"/>
      <c r="M397" s="881"/>
      <c r="N397" s="881"/>
      <c r="O397" s="881"/>
      <c r="Q397" s="881"/>
      <c r="R397" s="881"/>
      <c r="S397" s="881"/>
      <c r="T397" s="881"/>
      <c r="U397" s="881"/>
      <c r="V397" s="881"/>
      <c r="W397" s="881"/>
      <c r="X397" s="881"/>
      <c r="Y397" s="881"/>
      <c r="Z397" s="881"/>
      <c r="AA397" s="881"/>
      <c r="AB397" s="881"/>
      <c r="AY397" s="767"/>
    </row>
    <row r="398" customFormat="false" ht="12.75" hidden="false" customHeight="false" outlineLevel="0" collapsed="false">
      <c r="E398" s="881"/>
      <c r="F398" s="881"/>
      <c r="G398" s="881"/>
      <c r="H398" s="881"/>
      <c r="I398" s="881"/>
      <c r="J398" s="881"/>
      <c r="K398" s="881"/>
      <c r="L398" s="881"/>
      <c r="M398" s="881"/>
      <c r="N398" s="881"/>
      <c r="O398" s="881"/>
      <c r="P398" s="882"/>
      <c r="Q398" s="881"/>
      <c r="R398" s="881"/>
      <c r="S398" s="881"/>
      <c r="T398" s="881"/>
      <c r="U398" s="881"/>
      <c r="V398" s="881"/>
      <c r="W398" s="881"/>
      <c r="X398" s="881"/>
      <c r="Y398" s="881"/>
      <c r="Z398" s="881"/>
      <c r="AA398" s="881"/>
      <c r="AB398" s="881"/>
      <c r="AY398" s="767"/>
    </row>
    <row r="399" customFormat="false" ht="12.75" hidden="false" customHeight="false" outlineLevel="0" collapsed="false">
      <c r="E399" s="881"/>
      <c r="F399" s="881"/>
      <c r="G399" s="881"/>
      <c r="H399" s="881"/>
      <c r="I399" s="881"/>
      <c r="J399" s="881"/>
      <c r="K399" s="881"/>
      <c r="L399" s="881"/>
      <c r="M399" s="881"/>
      <c r="N399" s="881"/>
      <c r="O399" s="881"/>
      <c r="P399" s="882"/>
      <c r="Q399" s="881"/>
      <c r="R399" s="881"/>
      <c r="S399" s="881"/>
      <c r="T399" s="881"/>
      <c r="U399" s="881"/>
      <c r="V399" s="881"/>
      <c r="W399" s="881"/>
      <c r="X399" s="881"/>
      <c r="Y399" s="881"/>
      <c r="Z399" s="881"/>
      <c r="AA399" s="881"/>
      <c r="AB399" s="881"/>
      <c r="AY399" s="767"/>
    </row>
    <row r="400" customFormat="false" ht="12.75" hidden="false" customHeight="false" outlineLevel="0" collapsed="false">
      <c r="E400" s="881"/>
      <c r="F400" s="881"/>
      <c r="G400" s="881"/>
      <c r="H400" s="881"/>
      <c r="I400" s="881"/>
      <c r="J400" s="881"/>
      <c r="K400" s="881"/>
      <c r="L400" s="881"/>
      <c r="M400" s="881"/>
      <c r="N400" s="881"/>
      <c r="O400" s="881"/>
      <c r="P400" s="882"/>
      <c r="Q400" s="881"/>
      <c r="R400" s="881"/>
      <c r="S400" s="881"/>
      <c r="T400" s="881"/>
      <c r="U400" s="881"/>
      <c r="V400" s="881"/>
      <c r="W400" s="881"/>
      <c r="X400" s="881"/>
      <c r="Y400" s="881"/>
      <c r="Z400" s="881"/>
      <c r="AA400" s="881"/>
      <c r="AB400" s="881"/>
      <c r="AY400" s="767"/>
    </row>
    <row r="401" customFormat="false" ht="12.75" hidden="false" customHeight="false" outlineLevel="0" collapsed="false">
      <c r="E401" s="881"/>
      <c r="F401" s="881"/>
      <c r="G401" s="881"/>
      <c r="H401" s="881"/>
      <c r="I401" s="881"/>
      <c r="J401" s="881"/>
      <c r="K401" s="881"/>
      <c r="L401" s="881"/>
      <c r="M401" s="881"/>
      <c r="N401" s="881"/>
      <c r="O401" s="881"/>
      <c r="Q401" s="881"/>
      <c r="R401" s="881"/>
      <c r="S401" s="881"/>
      <c r="T401" s="881"/>
      <c r="U401" s="881"/>
      <c r="V401" s="881"/>
      <c r="W401" s="881"/>
      <c r="X401" s="881"/>
      <c r="Y401" s="881"/>
      <c r="Z401" s="881"/>
      <c r="AA401" s="881"/>
      <c r="AB401" s="881"/>
      <c r="AY401" s="767"/>
    </row>
    <row r="402" customFormat="false" ht="12.75" hidden="false" customHeight="false" outlineLevel="0" collapsed="false">
      <c r="E402" s="881"/>
      <c r="F402" s="881"/>
      <c r="G402" s="881"/>
      <c r="H402" s="881"/>
      <c r="I402" s="881"/>
      <c r="J402" s="881"/>
      <c r="K402" s="881"/>
      <c r="L402" s="881"/>
      <c r="M402" s="881"/>
      <c r="N402" s="881"/>
      <c r="O402" s="881"/>
      <c r="P402" s="882"/>
      <c r="Q402" s="881"/>
      <c r="R402" s="881"/>
      <c r="S402" s="881"/>
      <c r="T402" s="881"/>
      <c r="U402" s="881"/>
      <c r="V402" s="881"/>
      <c r="W402" s="881"/>
      <c r="X402" s="881"/>
      <c r="Y402" s="881"/>
      <c r="Z402" s="881"/>
      <c r="AA402" s="881"/>
      <c r="AB402" s="881"/>
      <c r="AY402" s="767"/>
    </row>
    <row r="403" customFormat="false" ht="12.75" hidden="false" customHeight="false" outlineLevel="0" collapsed="false">
      <c r="E403" s="881"/>
      <c r="F403" s="881"/>
      <c r="G403" s="881"/>
      <c r="H403" s="881"/>
      <c r="I403" s="881"/>
      <c r="J403" s="881"/>
      <c r="K403" s="881"/>
      <c r="L403" s="881"/>
      <c r="M403" s="881"/>
      <c r="N403" s="881"/>
      <c r="O403" s="881"/>
      <c r="P403" s="882"/>
      <c r="Q403" s="881"/>
      <c r="R403" s="881"/>
      <c r="S403" s="881"/>
      <c r="T403" s="881"/>
      <c r="U403" s="881"/>
      <c r="V403" s="881"/>
      <c r="W403" s="881"/>
      <c r="X403" s="881"/>
      <c r="Y403" s="881"/>
      <c r="Z403" s="881"/>
      <c r="AA403" s="881"/>
      <c r="AB403" s="881"/>
      <c r="AY403" s="767"/>
    </row>
    <row r="404" customFormat="false" ht="12.75" hidden="false" customHeight="false" outlineLevel="0" collapsed="false">
      <c r="E404" s="881"/>
      <c r="F404" s="881"/>
      <c r="G404" s="881"/>
      <c r="H404" s="881"/>
      <c r="I404" s="881"/>
      <c r="J404" s="881"/>
      <c r="K404" s="881"/>
      <c r="L404" s="881"/>
      <c r="M404" s="881"/>
      <c r="N404" s="881"/>
      <c r="O404" s="881"/>
      <c r="P404" s="882"/>
      <c r="Q404" s="881"/>
      <c r="R404" s="881"/>
      <c r="S404" s="881"/>
      <c r="T404" s="881"/>
      <c r="U404" s="881"/>
      <c r="V404" s="881"/>
      <c r="W404" s="881"/>
      <c r="X404" s="881"/>
      <c r="Y404" s="881"/>
      <c r="Z404" s="881"/>
      <c r="AA404" s="881"/>
      <c r="AB404" s="881"/>
      <c r="AY404" s="767"/>
    </row>
    <row r="405" customFormat="false" ht="12.75" hidden="false" customHeight="false" outlineLevel="0" collapsed="false">
      <c r="E405" s="881"/>
      <c r="F405" s="881"/>
      <c r="G405" s="881"/>
      <c r="H405" s="881"/>
      <c r="I405" s="881"/>
      <c r="J405" s="881"/>
      <c r="K405" s="881"/>
      <c r="L405" s="881"/>
      <c r="M405" s="881"/>
      <c r="N405" s="881"/>
      <c r="O405" s="881"/>
      <c r="Q405" s="881"/>
      <c r="R405" s="881"/>
      <c r="S405" s="881"/>
      <c r="T405" s="881"/>
      <c r="U405" s="881"/>
      <c r="V405" s="881"/>
      <c r="W405" s="881"/>
      <c r="X405" s="881"/>
      <c r="Y405" s="881"/>
      <c r="Z405" s="881"/>
      <c r="AA405" s="881"/>
      <c r="AB405" s="881"/>
      <c r="AY405" s="767"/>
    </row>
    <row r="406" customFormat="false" ht="12.75" hidden="false" customHeight="false" outlineLevel="0" collapsed="false">
      <c r="E406" s="881"/>
      <c r="F406" s="881"/>
      <c r="G406" s="881"/>
      <c r="H406" s="881"/>
      <c r="I406" s="881"/>
      <c r="J406" s="881"/>
      <c r="K406" s="881"/>
      <c r="L406" s="881"/>
      <c r="M406" s="881"/>
      <c r="N406" s="881"/>
      <c r="O406" s="881"/>
      <c r="P406" s="882"/>
      <c r="Q406" s="881"/>
      <c r="R406" s="881"/>
      <c r="S406" s="881"/>
      <c r="T406" s="881"/>
      <c r="U406" s="881"/>
      <c r="V406" s="881"/>
      <c r="W406" s="881"/>
      <c r="X406" s="881"/>
      <c r="Y406" s="881"/>
      <c r="Z406" s="881"/>
      <c r="AA406" s="881"/>
      <c r="AB406" s="881"/>
      <c r="AY406" s="767"/>
    </row>
    <row r="407" customFormat="false" ht="12.75" hidden="false" customHeight="false" outlineLevel="0" collapsed="false">
      <c r="E407" s="881"/>
      <c r="F407" s="881"/>
      <c r="G407" s="881"/>
      <c r="H407" s="881"/>
      <c r="I407" s="881"/>
      <c r="J407" s="881"/>
      <c r="K407" s="881"/>
      <c r="L407" s="881"/>
      <c r="M407" s="881"/>
      <c r="N407" s="881"/>
      <c r="O407" s="881"/>
      <c r="P407" s="882"/>
      <c r="Q407" s="881"/>
      <c r="R407" s="881"/>
      <c r="S407" s="881"/>
      <c r="T407" s="881"/>
      <c r="U407" s="881"/>
      <c r="V407" s="881"/>
      <c r="W407" s="881"/>
      <c r="X407" s="881"/>
      <c r="Y407" s="881"/>
      <c r="Z407" s="881"/>
      <c r="AA407" s="881"/>
      <c r="AB407" s="881"/>
      <c r="AY407" s="767"/>
    </row>
    <row r="408" customFormat="false" ht="12.75" hidden="false" customHeight="false" outlineLevel="0" collapsed="false">
      <c r="E408" s="881"/>
      <c r="F408" s="881"/>
      <c r="G408" s="881"/>
      <c r="H408" s="881"/>
      <c r="I408" s="881"/>
      <c r="J408" s="881"/>
      <c r="K408" s="881"/>
      <c r="L408" s="881"/>
      <c r="M408" s="881"/>
      <c r="N408" s="881"/>
      <c r="O408" s="881"/>
      <c r="P408" s="882"/>
      <c r="Q408" s="881"/>
      <c r="R408" s="881"/>
      <c r="S408" s="881"/>
      <c r="T408" s="881"/>
      <c r="U408" s="881"/>
      <c r="V408" s="881"/>
      <c r="W408" s="881"/>
      <c r="X408" s="881"/>
      <c r="Y408" s="881"/>
      <c r="Z408" s="881"/>
      <c r="AA408" s="881"/>
      <c r="AB408" s="881"/>
      <c r="AY408" s="767"/>
    </row>
    <row r="409" customFormat="false" ht="12.75" hidden="false" customHeight="false" outlineLevel="0" collapsed="false">
      <c r="E409" s="881"/>
      <c r="F409" s="881"/>
      <c r="G409" s="881"/>
      <c r="H409" s="881"/>
      <c r="I409" s="881"/>
      <c r="J409" s="881"/>
      <c r="K409" s="881"/>
      <c r="L409" s="881"/>
      <c r="M409" s="881"/>
      <c r="N409" s="881"/>
      <c r="O409" s="881"/>
      <c r="Q409" s="881"/>
      <c r="R409" s="881"/>
      <c r="S409" s="881"/>
      <c r="T409" s="881"/>
      <c r="U409" s="881"/>
      <c r="V409" s="881"/>
      <c r="W409" s="881"/>
      <c r="X409" s="881"/>
      <c r="Y409" s="881"/>
      <c r="Z409" s="881"/>
      <c r="AA409" s="881"/>
      <c r="AB409" s="881"/>
      <c r="AY409" s="767"/>
    </row>
    <row r="410" customFormat="false" ht="12.75" hidden="false" customHeight="false" outlineLevel="0" collapsed="false">
      <c r="E410" s="881"/>
      <c r="F410" s="881"/>
      <c r="G410" s="881"/>
      <c r="H410" s="881"/>
      <c r="I410" s="881"/>
      <c r="J410" s="881"/>
      <c r="K410" s="881"/>
      <c r="L410" s="881"/>
      <c r="M410" s="881"/>
      <c r="N410" s="881"/>
      <c r="O410" s="881"/>
      <c r="P410" s="882"/>
      <c r="Q410" s="881"/>
      <c r="R410" s="881"/>
      <c r="S410" s="881"/>
      <c r="T410" s="881"/>
      <c r="U410" s="881"/>
      <c r="V410" s="881"/>
      <c r="W410" s="881"/>
      <c r="X410" s="881"/>
      <c r="Y410" s="881"/>
      <c r="Z410" s="881"/>
      <c r="AA410" s="881"/>
      <c r="AB410" s="881"/>
      <c r="AY410" s="767"/>
    </row>
    <row r="411" customFormat="false" ht="12.75" hidden="false" customHeight="false" outlineLevel="0" collapsed="false">
      <c r="E411" s="881"/>
      <c r="F411" s="881"/>
      <c r="G411" s="881"/>
      <c r="H411" s="881"/>
      <c r="I411" s="881"/>
      <c r="J411" s="881"/>
      <c r="K411" s="881"/>
      <c r="L411" s="881"/>
      <c r="M411" s="881"/>
      <c r="N411" s="881"/>
      <c r="O411" s="881"/>
      <c r="P411" s="882"/>
      <c r="Q411" s="881"/>
      <c r="R411" s="881"/>
      <c r="S411" s="881"/>
      <c r="T411" s="881"/>
      <c r="U411" s="881"/>
      <c r="V411" s="881"/>
      <c r="W411" s="881"/>
      <c r="X411" s="881"/>
      <c r="Y411" s="881"/>
      <c r="Z411" s="881"/>
      <c r="AA411" s="881"/>
      <c r="AB411" s="881"/>
      <c r="AY411" s="767"/>
    </row>
    <row r="412" customFormat="false" ht="12.75" hidden="false" customHeight="false" outlineLevel="0" collapsed="false">
      <c r="E412" s="881"/>
      <c r="F412" s="881"/>
      <c r="G412" s="881"/>
      <c r="H412" s="881"/>
      <c r="I412" s="881"/>
      <c r="J412" s="881"/>
      <c r="K412" s="881"/>
      <c r="L412" s="881"/>
      <c r="M412" s="881"/>
      <c r="N412" s="881"/>
      <c r="O412" s="881"/>
      <c r="P412" s="882"/>
      <c r="Q412" s="881"/>
      <c r="R412" s="881"/>
      <c r="S412" s="881"/>
      <c r="T412" s="881"/>
      <c r="U412" s="881"/>
      <c r="V412" s="881"/>
      <c r="W412" s="881"/>
      <c r="X412" s="881"/>
      <c r="Y412" s="881"/>
      <c r="Z412" s="881"/>
      <c r="AA412" s="881"/>
      <c r="AB412" s="881"/>
      <c r="AY412" s="767"/>
    </row>
    <row r="413" customFormat="false" ht="12.75" hidden="false" customHeight="false" outlineLevel="0" collapsed="false">
      <c r="E413" s="881"/>
      <c r="F413" s="881"/>
      <c r="G413" s="881"/>
      <c r="H413" s="881"/>
      <c r="I413" s="881"/>
      <c r="J413" s="881"/>
      <c r="K413" s="881"/>
      <c r="L413" s="881"/>
      <c r="M413" s="881"/>
      <c r="N413" s="881"/>
      <c r="O413" s="881"/>
      <c r="Q413" s="881"/>
      <c r="R413" s="881"/>
      <c r="S413" s="881"/>
      <c r="T413" s="881"/>
      <c r="U413" s="881"/>
      <c r="V413" s="881"/>
      <c r="W413" s="881"/>
      <c r="X413" s="881"/>
      <c r="Y413" s="881"/>
      <c r="Z413" s="881"/>
      <c r="AA413" s="881"/>
      <c r="AB413" s="881"/>
      <c r="AY413" s="767"/>
    </row>
    <row r="414" customFormat="false" ht="12.75" hidden="false" customHeight="false" outlineLevel="0" collapsed="false">
      <c r="E414" s="881"/>
      <c r="F414" s="881"/>
      <c r="G414" s="881"/>
      <c r="H414" s="881"/>
      <c r="I414" s="881"/>
      <c r="J414" s="881"/>
      <c r="K414" s="881"/>
      <c r="L414" s="881"/>
      <c r="M414" s="881"/>
      <c r="N414" s="881"/>
      <c r="O414" s="881"/>
      <c r="P414" s="882"/>
      <c r="Q414" s="881"/>
      <c r="R414" s="881"/>
      <c r="S414" s="881"/>
      <c r="T414" s="881"/>
      <c r="U414" s="881"/>
      <c r="V414" s="881"/>
      <c r="W414" s="881"/>
      <c r="X414" s="881"/>
      <c r="Y414" s="881"/>
      <c r="Z414" s="881"/>
      <c r="AA414" s="881"/>
      <c r="AB414" s="881"/>
      <c r="AY414" s="767"/>
    </row>
    <row r="415" customFormat="false" ht="12.75" hidden="false" customHeight="false" outlineLevel="0" collapsed="false">
      <c r="E415" s="881"/>
      <c r="F415" s="881"/>
      <c r="G415" s="881"/>
      <c r="H415" s="881"/>
      <c r="I415" s="881"/>
      <c r="J415" s="881"/>
      <c r="K415" s="881"/>
      <c r="L415" s="881"/>
      <c r="M415" s="881"/>
      <c r="N415" s="881"/>
      <c r="O415" s="881"/>
      <c r="P415" s="882"/>
      <c r="Q415" s="881"/>
      <c r="R415" s="881"/>
      <c r="S415" s="881"/>
      <c r="T415" s="881"/>
      <c r="U415" s="881"/>
      <c r="V415" s="881"/>
      <c r="W415" s="881"/>
      <c r="X415" s="881"/>
      <c r="Y415" s="881"/>
      <c r="Z415" s="881"/>
      <c r="AA415" s="881"/>
      <c r="AB415" s="881"/>
      <c r="AY415" s="767"/>
    </row>
    <row r="416" customFormat="false" ht="12.75" hidden="false" customHeight="false" outlineLevel="0" collapsed="false">
      <c r="E416" s="881"/>
      <c r="F416" s="881"/>
      <c r="G416" s="881"/>
      <c r="H416" s="881"/>
      <c r="I416" s="881"/>
      <c r="J416" s="881"/>
      <c r="K416" s="881"/>
      <c r="L416" s="881"/>
      <c r="M416" s="881"/>
      <c r="N416" s="881"/>
      <c r="O416" s="881"/>
      <c r="P416" s="882"/>
      <c r="Q416" s="881"/>
      <c r="R416" s="881"/>
      <c r="S416" s="881"/>
      <c r="T416" s="881"/>
      <c r="U416" s="881"/>
      <c r="V416" s="881"/>
      <c r="W416" s="881"/>
      <c r="X416" s="881"/>
      <c r="Y416" s="881"/>
      <c r="Z416" s="881"/>
      <c r="AA416" s="881"/>
      <c r="AB416" s="881"/>
      <c r="AY416" s="767"/>
    </row>
    <row r="417" customFormat="false" ht="12.75" hidden="false" customHeight="false" outlineLevel="0" collapsed="false">
      <c r="E417" s="881"/>
      <c r="F417" s="881"/>
      <c r="G417" s="881"/>
      <c r="H417" s="881"/>
      <c r="I417" s="881"/>
      <c r="J417" s="881"/>
      <c r="K417" s="881"/>
      <c r="L417" s="881"/>
      <c r="M417" s="881"/>
      <c r="N417" s="881"/>
      <c r="O417" s="881"/>
      <c r="Q417" s="881"/>
      <c r="R417" s="881"/>
      <c r="S417" s="881"/>
      <c r="T417" s="881"/>
      <c r="U417" s="881"/>
      <c r="V417" s="881"/>
      <c r="W417" s="881"/>
      <c r="X417" s="881"/>
      <c r="Y417" s="881"/>
      <c r="Z417" s="881"/>
      <c r="AA417" s="881"/>
      <c r="AB417" s="881"/>
      <c r="AY417" s="767"/>
    </row>
    <row r="418" customFormat="false" ht="12.75" hidden="false" customHeight="false" outlineLevel="0" collapsed="false">
      <c r="E418" s="881"/>
      <c r="F418" s="881"/>
      <c r="G418" s="881"/>
      <c r="H418" s="881"/>
      <c r="I418" s="881"/>
      <c r="J418" s="881"/>
      <c r="K418" s="881"/>
      <c r="L418" s="881"/>
      <c r="M418" s="881"/>
      <c r="N418" s="881"/>
      <c r="O418" s="881"/>
      <c r="Q418" s="881"/>
      <c r="R418" s="881"/>
      <c r="S418" s="881"/>
      <c r="T418" s="881"/>
      <c r="U418" s="881"/>
      <c r="V418" s="881"/>
      <c r="W418" s="881"/>
      <c r="X418" s="881"/>
      <c r="Y418" s="881"/>
      <c r="Z418" s="881"/>
      <c r="AA418" s="881"/>
      <c r="AB418" s="881"/>
      <c r="AD418" s="883"/>
      <c r="AE418" s="884"/>
      <c r="AF418" s="885"/>
      <c r="AG418" s="886"/>
      <c r="AH418" s="886"/>
      <c r="AI418" s="886"/>
      <c r="AJ418" s="886"/>
      <c r="AK418" s="886"/>
      <c r="AL418" s="886"/>
      <c r="AM418" s="886"/>
      <c r="AN418" s="886"/>
      <c r="AO418" s="886"/>
      <c r="AP418" s="886"/>
      <c r="AQ418" s="887"/>
      <c r="AR418" s="886"/>
      <c r="AS418" s="886"/>
      <c r="AT418" s="886"/>
      <c r="AU418" s="886"/>
      <c r="AV418" s="886"/>
      <c r="AW418" s="886"/>
      <c r="AX418" s="886"/>
      <c r="AY418" s="767"/>
    </row>
    <row r="419" customFormat="false" ht="12.75" hidden="false" customHeight="false" outlineLevel="0" collapsed="false">
      <c r="E419" s="881"/>
      <c r="F419" s="881"/>
      <c r="G419" s="881"/>
      <c r="H419" s="881"/>
      <c r="I419" s="881"/>
      <c r="J419" s="881"/>
      <c r="K419" s="881"/>
      <c r="L419" s="881"/>
      <c r="M419" s="881"/>
      <c r="N419" s="881"/>
      <c r="O419" s="881"/>
      <c r="Q419" s="881"/>
      <c r="R419" s="881"/>
      <c r="S419" s="881"/>
      <c r="T419" s="881"/>
      <c r="U419" s="881"/>
      <c r="V419" s="881"/>
      <c r="W419" s="881"/>
      <c r="X419" s="881"/>
      <c r="Y419" s="881"/>
      <c r="Z419" s="881"/>
      <c r="AA419" s="881"/>
      <c r="AB419" s="881"/>
      <c r="AD419" s="883"/>
      <c r="AE419" s="888"/>
      <c r="AF419" s="889"/>
      <c r="AG419" s="886"/>
      <c r="AH419" s="886"/>
      <c r="AI419" s="886"/>
      <c r="AJ419" s="886"/>
      <c r="AK419" s="886"/>
      <c r="AL419" s="886"/>
      <c r="AM419" s="886"/>
      <c r="AN419" s="886"/>
      <c r="AO419" s="886"/>
      <c r="AP419" s="886"/>
      <c r="AQ419" s="886"/>
      <c r="AR419" s="886"/>
      <c r="AS419" s="886"/>
      <c r="AT419" s="886"/>
      <c r="AU419" s="886"/>
      <c r="AV419" s="886"/>
      <c r="AW419" s="886"/>
      <c r="AX419" s="886"/>
      <c r="AY419" s="767"/>
    </row>
    <row r="420" customFormat="false" ht="12.75" hidden="false" customHeight="false" outlineLevel="0" collapsed="false">
      <c r="E420" s="881"/>
      <c r="F420" s="881"/>
      <c r="G420" s="881"/>
      <c r="H420" s="881"/>
      <c r="I420" s="881"/>
      <c r="J420" s="881"/>
      <c r="K420" s="881"/>
      <c r="L420" s="881"/>
      <c r="M420" s="881"/>
      <c r="N420" s="881"/>
      <c r="O420" s="881"/>
      <c r="Q420" s="881"/>
      <c r="R420" s="881"/>
      <c r="S420" s="881"/>
      <c r="T420" s="881"/>
      <c r="U420" s="881"/>
      <c r="V420" s="881"/>
      <c r="W420" s="881"/>
      <c r="X420" s="881"/>
      <c r="Y420" s="881"/>
      <c r="Z420" s="881"/>
      <c r="AA420" s="881"/>
      <c r="AB420" s="881"/>
      <c r="AY420" s="767"/>
    </row>
    <row r="421" customFormat="false" ht="12.75" hidden="false" customHeight="false" outlineLevel="0" collapsed="false">
      <c r="E421" s="881"/>
      <c r="F421" s="881"/>
      <c r="G421" s="881"/>
      <c r="H421" s="881"/>
      <c r="I421" s="881"/>
      <c r="J421" s="881"/>
      <c r="K421" s="881"/>
      <c r="L421" s="881"/>
      <c r="M421" s="881"/>
      <c r="N421" s="881"/>
      <c r="O421" s="881"/>
      <c r="P421" s="882"/>
      <c r="Q421" s="881"/>
      <c r="R421" s="881"/>
      <c r="S421" s="881"/>
      <c r="T421" s="881"/>
      <c r="U421" s="881"/>
      <c r="V421" s="881"/>
      <c r="W421" s="881"/>
      <c r="X421" s="881"/>
      <c r="Y421" s="881"/>
      <c r="Z421" s="881"/>
      <c r="AA421" s="881"/>
      <c r="AB421" s="881"/>
      <c r="AY421" s="767"/>
    </row>
    <row r="422" customFormat="false" ht="12.75" hidden="false" customHeight="false" outlineLevel="0" collapsed="false">
      <c r="E422" s="881"/>
      <c r="F422" s="881"/>
      <c r="G422" s="881"/>
      <c r="H422" s="881"/>
      <c r="I422" s="881"/>
      <c r="J422" s="881"/>
      <c r="K422" s="881"/>
      <c r="L422" s="881"/>
      <c r="M422" s="881"/>
      <c r="N422" s="881"/>
      <c r="O422" s="881"/>
      <c r="P422" s="882"/>
      <c r="Q422" s="881"/>
      <c r="R422" s="881"/>
      <c r="S422" s="881"/>
      <c r="T422" s="881"/>
      <c r="U422" s="881"/>
      <c r="V422" s="881"/>
      <c r="W422" s="881"/>
      <c r="X422" s="881"/>
      <c r="Y422" s="881"/>
      <c r="Z422" s="881"/>
      <c r="AA422" s="881"/>
      <c r="AB422" s="881"/>
      <c r="AY422" s="767"/>
    </row>
    <row r="423" customFormat="false" ht="12.75" hidden="false" customHeight="false" outlineLevel="0" collapsed="false">
      <c r="E423" s="881"/>
      <c r="F423" s="881"/>
      <c r="G423" s="881"/>
      <c r="H423" s="881"/>
      <c r="I423" s="881"/>
      <c r="J423" s="881"/>
      <c r="K423" s="881"/>
      <c r="L423" s="881"/>
      <c r="M423" s="881"/>
      <c r="N423" s="881"/>
      <c r="O423" s="881"/>
      <c r="P423" s="882"/>
      <c r="Q423" s="881"/>
      <c r="R423" s="881"/>
      <c r="S423" s="881"/>
      <c r="T423" s="881"/>
      <c r="U423" s="881"/>
      <c r="V423" s="881"/>
      <c r="W423" s="881"/>
      <c r="X423" s="881"/>
      <c r="Y423" s="881"/>
      <c r="Z423" s="881"/>
      <c r="AA423" s="881"/>
      <c r="AB423" s="881"/>
      <c r="AY423" s="767"/>
    </row>
    <row r="424" customFormat="false" ht="12.75" hidden="false" customHeight="false" outlineLevel="0" collapsed="false">
      <c r="E424" s="881"/>
      <c r="F424" s="881"/>
      <c r="G424" s="881"/>
      <c r="H424" s="881"/>
      <c r="I424" s="881"/>
      <c r="J424" s="881"/>
      <c r="K424" s="881"/>
      <c r="L424" s="881"/>
      <c r="M424" s="881"/>
      <c r="N424" s="881"/>
      <c r="O424" s="881"/>
      <c r="Q424" s="881"/>
      <c r="R424" s="881"/>
      <c r="S424" s="881"/>
      <c r="T424" s="881"/>
      <c r="U424" s="881"/>
      <c r="V424" s="881"/>
      <c r="W424" s="881"/>
      <c r="X424" s="881"/>
      <c r="Y424" s="881"/>
      <c r="Z424" s="881"/>
      <c r="AA424" s="881"/>
      <c r="AB424" s="881"/>
      <c r="AY424" s="767"/>
    </row>
    <row r="425" customFormat="false" ht="12.75" hidden="false" customHeight="false" outlineLevel="0" collapsed="false">
      <c r="E425" s="881"/>
      <c r="F425" s="881"/>
      <c r="G425" s="881"/>
      <c r="H425" s="881"/>
      <c r="I425" s="881"/>
      <c r="J425" s="881"/>
      <c r="K425" s="881"/>
      <c r="L425" s="881"/>
      <c r="M425" s="881"/>
      <c r="N425" s="881"/>
      <c r="O425" s="881"/>
      <c r="P425" s="882"/>
      <c r="Q425" s="881"/>
      <c r="R425" s="881"/>
      <c r="S425" s="881"/>
      <c r="T425" s="881"/>
      <c r="U425" s="881"/>
      <c r="V425" s="881"/>
      <c r="W425" s="881"/>
      <c r="X425" s="881"/>
      <c r="Y425" s="881"/>
      <c r="Z425" s="881"/>
      <c r="AA425" s="881"/>
      <c r="AB425" s="881"/>
      <c r="AY425" s="767"/>
    </row>
    <row r="426" customFormat="false" ht="12.75" hidden="false" customHeight="false" outlineLevel="0" collapsed="false">
      <c r="E426" s="881"/>
      <c r="F426" s="881"/>
      <c r="G426" s="881"/>
      <c r="H426" s="881"/>
      <c r="I426" s="881"/>
      <c r="J426" s="881"/>
      <c r="K426" s="881"/>
      <c r="L426" s="881"/>
      <c r="M426" s="881"/>
      <c r="N426" s="881"/>
      <c r="O426" s="881"/>
      <c r="P426" s="882"/>
      <c r="Q426" s="881"/>
      <c r="R426" s="881"/>
      <c r="S426" s="881"/>
      <c r="T426" s="881"/>
      <c r="U426" s="881"/>
      <c r="V426" s="881"/>
      <c r="W426" s="881"/>
      <c r="X426" s="881"/>
      <c r="Y426" s="881"/>
      <c r="Z426" s="881"/>
      <c r="AA426" s="881"/>
      <c r="AB426" s="881"/>
      <c r="AY426" s="767"/>
    </row>
    <row r="427" customFormat="false" ht="12.75" hidden="false" customHeight="false" outlineLevel="0" collapsed="false">
      <c r="E427" s="881"/>
      <c r="F427" s="881"/>
      <c r="G427" s="881"/>
      <c r="H427" s="881"/>
      <c r="I427" s="881"/>
      <c r="J427" s="881"/>
      <c r="K427" s="881"/>
      <c r="L427" s="881"/>
      <c r="M427" s="881"/>
      <c r="N427" s="881"/>
      <c r="O427" s="881"/>
      <c r="P427" s="882"/>
      <c r="Q427" s="881"/>
      <c r="R427" s="881"/>
      <c r="S427" s="881"/>
      <c r="T427" s="881"/>
      <c r="U427" s="881"/>
      <c r="V427" s="881"/>
      <c r="W427" s="881"/>
      <c r="X427" s="881"/>
      <c r="Y427" s="881"/>
      <c r="Z427" s="881"/>
      <c r="AA427" s="881"/>
      <c r="AB427" s="881"/>
      <c r="AY427" s="767"/>
    </row>
    <row r="428" customFormat="false" ht="12.75" hidden="false" customHeight="false" outlineLevel="0" collapsed="false">
      <c r="E428" s="881"/>
      <c r="F428" s="881"/>
      <c r="G428" s="881"/>
      <c r="H428" s="881"/>
      <c r="I428" s="881"/>
      <c r="J428" s="881"/>
      <c r="K428" s="881"/>
      <c r="L428" s="881"/>
      <c r="M428" s="881"/>
      <c r="N428" s="881"/>
      <c r="O428" s="881"/>
      <c r="Q428" s="881"/>
      <c r="R428" s="881"/>
      <c r="S428" s="881"/>
      <c r="T428" s="881"/>
      <c r="U428" s="881"/>
      <c r="V428" s="881"/>
      <c r="W428" s="881"/>
      <c r="X428" s="881"/>
      <c r="Y428" s="881"/>
      <c r="Z428" s="881"/>
      <c r="AA428" s="881"/>
      <c r="AB428" s="881"/>
      <c r="AY428" s="767"/>
    </row>
    <row r="429" customFormat="false" ht="12.75" hidden="false" customHeight="false" outlineLevel="0" collapsed="false">
      <c r="E429" s="881"/>
      <c r="F429" s="881"/>
      <c r="G429" s="881"/>
      <c r="H429" s="881"/>
      <c r="I429" s="881"/>
      <c r="J429" s="881"/>
      <c r="K429" s="881"/>
      <c r="L429" s="881"/>
      <c r="M429" s="881"/>
      <c r="N429" s="881"/>
      <c r="O429" s="881"/>
      <c r="P429" s="882"/>
      <c r="Q429" s="881"/>
      <c r="R429" s="881"/>
      <c r="S429" s="881"/>
      <c r="T429" s="881"/>
      <c r="U429" s="881"/>
      <c r="V429" s="881"/>
      <c r="W429" s="881"/>
      <c r="X429" s="881"/>
      <c r="Y429" s="881"/>
      <c r="Z429" s="881"/>
      <c r="AA429" s="881"/>
      <c r="AB429" s="881"/>
      <c r="AY429" s="767"/>
    </row>
    <row r="430" customFormat="false" ht="12.75" hidden="false" customHeight="false" outlineLevel="0" collapsed="false">
      <c r="E430" s="881"/>
      <c r="F430" s="881"/>
      <c r="G430" s="881"/>
      <c r="H430" s="881"/>
      <c r="I430" s="881"/>
      <c r="J430" s="881"/>
      <c r="K430" s="881"/>
      <c r="L430" s="881"/>
      <c r="M430" s="881"/>
      <c r="N430" s="881"/>
      <c r="O430" s="881"/>
      <c r="P430" s="882"/>
      <c r="Q430" s="881"/>
      <c r="R430" s="881"/>
      <c r="S430" s="881"/>
      <c r="T430" s="881"/>
      <c r="U430" s="881"/>
      <c r="V430" s="881"/>
      <c r="W430" s="881"/>
      <c r="X430" s="881"/>
      <c r="Y430" s="881"/>
      <c r="Z430" s="881"/>
      <c r="AA430" s="881"/>
      <c r="AB430" s="881"/>
      <c r="AY430" s="767"/>
    </row>
    <row r="431" customFormat="false" ht="12.75" hidden="false" customHeight="false" outlineLevel="0" collapsed="false">
      <c r="E431" s="881"/>
      <c r="F431" s="881"/>
      <c r="G431" s="881"/>
      <c r="H431" s="881"/>
      <c r="I431" s="881"/>
      <c r="J431" s="881"/>
      <c r="K431" s="881"/>
      <c r="L431" s="881"/>
      <c r="M431" s="881"/>
      <c r="N431" s="881"/>
      <c r="O431" s="881"/>
      <c r="P431" s="882"/>
      <c r="Q431" s="881"/>
      <c r="R431" s="881"/>
      <c r="S431" s="881"/>
      <c r="T431" s="881"/>
      <c r="U431" s="881"/>
      <c r="V431" s="881"/>
      <c r="W431" s="881"/>
      <c r="X431" s="881"/>
      <c r="Y431" s="881"/>
      <c r="Z431" s="881"/>
      <c r="AA431" s="881"/>
      <c r="AB431" s="881"/>
      <c r="AY431" s="767"/>
    </row>
    <row r="432" customFormat="false" ht="12.75" hidden="false" customHeight="false" outlineLevel="0" collapsed="false">
      <c r="E432" s="881"/>
      <c r="F432" s="881"/>
      <c r="G432" s="881"/>
      <c r="H432" s="881"/>
      <c r="I432" s="881"/>
      <c r="J432" s="881"/>
      <c r="K432" s="881"/>
      <c r="L432" s="881"/>
      <c r="M432" s="881"/>
      <c r="N432" s="881"/>
      <c r="O432" s="881"/>
      <c r="Q432" s="881"/>
      <c r="R432" s="881"/>
      <c r="S432" s="881"/>
      <c r="T432" s="881"/>
      <c r="U432" s="881"/>
      <c r="V432" s="881"/>
      <c r="W432" s="881"/>
      <c r="X432" s="881"/>
      <c r="Y432" s="881"/>
      <c r="Z432" s="881"/>
      <c r="AA432" s="881"/>
      <c r="AB432" s="881"/>
      <c r="AY432" s="767"/>
    </row>
    <row r="433" customFormat="false" ht="12.75" hidden="false" customHeight="false" outlineLevel="0" collapsed="false">
      <c r="E433" s="881"/>
      <c r="F433" s="881"/>
      <c r="G433" s="881"/>
      <c r="H433" s="881"/>
      <c r="I433" s="881"/>
      <c r="J433" s="881"/>
      <c r="K433" s="881"/>
      <c r="L433" s="881"/>
      <c r="M433" s="881"/>
      <c r="N433" s="881"/>
      <c r="O433" s="881"/>
      <c r="P433" s="882"/>
      <c r="Q433" s="881"/>
      <c r="R433" s="881"/>
      <c r="S433" s="881"/>
      <c r="T433" s="881"/>
      <c r="U433" s="881"/>
      <c r="V433" s="881"/>
      <c r="W433" s="881"/>
      <c r="X433" s="881"/>
      <c r="Y433" s="881"/>
      <c r="Z433" s="881"/>
      <c r="AA433" s="881"/>
      <c r="AB433" s="881"/>
      <c r="AY433" s="767"/>
    </row>
    <row r="434" customFormat="false" ht="12.75" hidden="false" customHeight="false" outlineLevel="0" collapsed="false">
      <c r="E434" s="881"/>
      <c r="F434" s="881"/>
      <c r="G434" s="881"/>
      <c r="H434" s="881"/>
      <c r="I434" s="881"/>
      <c r="J434" s="881"/>
      <c r="K434" s="881"/>
      <c r="L434" s="881"/>
      <c r="M434" s="881"/>
      <c r="N434" s="881"/>
      <c r="O434" s="881"/>
      <c r="P434" s="882"/>
      <c r="Q434" s="881"/>
      <c r="R434" s="881"/>
      <c r="S434" s="881"/>
      <c r="T434" s="881"/>
      <c r="U434" s="881"/>
      <c r="V434" s="881"/>
      <c r="W434" s="881"/>
      <c r="X434" s="881"/>
      <c r="Y434" s="881"/>
      <c r="Z434" s="881"/>
      <c r="AA434" s="881"/>
      <c r="AB434" s="881"/>
      <c r="AY434" s="767"/>
    </row>
    <row r="435" customFormat="false" ht="12.75" hidden="false" customHeight="false" outlineLevel="0" collapsed="false">
      <c r="E435" s="881"/>
      <c r="F435" s="881"/>
      <c r="G435" s="881"/>
      <c r="H435" s="881"/>
      <c r="I435" s="881"/>
      <c r="J435" s="881"/>
      <c r="K435" s="881"/>
      <c r="L435" s="881"/>
      <c r="M435" s="881"/>
      <c r="N435" s="881"/>
      <c r="O435" s="881"/>
      <c r="P435" s="882"/>
      <c r="Q435" s="881"/>
      <c r="R435" s="881"/>
      <c r="S435" s="881"/>
      <c r="T435" s="881"/>
      <c r="U435" s="881"/>
      <c r="V435" s="881"/>
      <c r="W435" s="881"/>
      <c r="X435" s="881"/>
      <c r="Y435" s="881"/>
      <c r="Z435" s="881"/>
      <c r="AA435" s="881"/>
      <c r="AB435" s="881"/>
      <c r="AY435" s="767"/>
    </row>
    <row r="436" customFormat="false" ht="12.75" hidden="false" customHeight="false" outlineLevel="0" collapsed="false">
      <c r="E436" s="881"/>
      <c r="F436" s="881"/>
      <c r="G436" s="881"/>
      <c r="H436" s="881"/>
      <c r="I436" s="881"/>
      <c r="J436" s="881"/>
      <c r="K436" s="881"/>
      <c r="L436" s="881"/>
      <c r="M436" s="881"/>
      <c r="N436" s="881"/>
      <c r="O436" s="881"/>
      <c r="Q436" s="881"/>
      <c r="R436" s="881"/>
      <c r="S436" s="881"/>
      <c r="T436" s="881"/>
      <c r="U436" s="881"/>
      <c r="V436" s="881"/>
      <c r="W436" s="881"/>
      <c r="X436" s="881"/>
      <c r="Y436" s="881"/>
      <c r="Z436" s="881"/>
      <c r="AA436" s="881"/>
      <c r="AB436" s="881"/>
      <c r="AY436" s="767"/>
    </row>
    <row r="437" customFormat="false" ht="12.75" hidden="false" customHeight="false" outlineLevel="0" collapsed="false">
      <c r="E437" s="881"/>
      <c r="F437" s="881"/>
      <c r="G437" s="881"/>
      <c r="H437" s="881"/>
      <c r="I437" s="881"/>
      <c r="J437" s="881"/>
      <c r="K437" s="881"/>
      <c r="L437" s="881"/>
      <c r="M437" s="881"/>
      <c r="N437" s="881"/>
      <c r="O437" s="881"/>
      <c r="P437" s="882"/>
      <c r="Q437" s="881"/>
      <c r="R437" s="881"/>
      <c r="S437" s="881"/>
      <c r="T437" s="881"/>
      <c r="U437" s="881"/>
      <c r="V437" s="881"/>
      <c r="W437" s="881"/>
      <c r="X437" s="881"/>
      <c r="Y437" s="881"/>
      <c r="Z437" s="881"/>
      <c r="AA437" s="881"/>
      <c r="AB437" s="881"/>
      <c r="AY437" s="767"/>
    </row>
    <row r="438" customFormat="false" ht="12.75" hidden="false" customHeight="false" outlineLevel="0" collapsed="false">
      <c r="E438" s="881"/>
      <c r="F438" s="881"/>
      <c r="G438" s="881"/>
      <c r="H438" s="881"/>
      <c r="I438" s="881"/>
      <c r="J438" s="881"/>
      <c r="K438" s="881"/>
      <c r="L438" s="881"/>
      <c r="M438" s="881"/>
      <c r="N438" s="881"/>
      <c r="O438" s="881"/>
      <c r="P438" s="882"/>
      <c r="Q438" s="881"/>
      <c r="R438" s="881"/>
      <c r="S438" s="881"/>
      <c r="T438" s="881"/>
      <c r="U438" s="881"/>
      <c r="V438" s="881"/>
      <c r="W438" s="881"/>
      <c r="X438" s="881"/>
      <c r="Y438" s="881"/>
      <c r="Z438" s="881"/>
      <c r="AA438" s="881"/>
      <c r="AB438" s="881"/>
      <c r="AY438" s="767"/>
    </row>
    <row r="439" customFormat="false" ht="12.75" hidden="false" customHeight="false" outlineLevel="0" collapsed="false">
      <c r="E439" s="881"/>
      <c r="F439" s="881"/>
      <c r="G439" s="881"/>
      <c r="H439" s="881"/>
      <c r="I439" s="881"/>
      <c r="J439" s="881"/>
      <c r="K439" s="881"/>
      <c r="L439" s="881"/>
      <c r="M439" s="881"/>
      <c r="N439" s="881"/>
      <c r="O439" s="881"/>
      <c r="P439" s="882"/>
      <c r="Q439" s="881"/>
      <c r="R439" s="881"/>
      <c r="S439" s="881"/>
      <c r="T439" s="881"/>
      <c r="U439" s="881"/>
      <c r="V439" s="881"/>
      <c r="W439" s="881"/>
      <c r="X439" s="881"/>
      <c r="Y439" s="881"/>
      <c r="Z439" s="881"/>
      <c r="AA439" s="881"/>
      <c r="AB439" s="881"/>
      <c r="AY439" s="767"/>
    </row>
    <row r="440" customFormat="false" ht="12.75" hidden="false" customHeight="false" outlineLevel="0" collapsed="false">
      <c r="E440" s="881"/>
      <c r="F440" s="881"/>
      <c r="G440" s="881"/>
      <c r="H440" s="881"/>
      <c r="I440" s="881"/>
      <c r="J440" s="881"/>
      <c r="K440" s="881"/>
      <c r="L440" s="881"/>
      <c r="M440" s="881"/>
      <c r="N440" s="881"/>
      <c r="O440" s="881"/>
      <c r="Q440" s="881"/>
      <c r="R440" s="881"/>
      <c r="S440" s="881"/>
      <c r="T440" s="881"/>
      <c r="U440" s="881"/>
      <c r="V440" s="881"/>
      <c r="W440" s="881"/>
      <c r="X440" s="881"/>
      <c r="Y440" s="881"/>
      <c r="Z440" s="881"/>
      <c r="AA440" s="881"/>
      <c r="AB440" s="881"/>
      <c r="AY440" s="767"/>
    </row>
    <row r="441" customFormat="false" ht="12.75" hidden="false" customHeight="false" outlineLevel="0" collapsed="false">
      <c r="E441" s="881"/>
      <c r="F441" s="881"/>
      <c r="G441" s="881"/>
      <c r="H441" s="881"/>
      <c r="I441" s="881"/>
      <c r="J441" s="881"/>
      <c r="K441" s="881"/>
      <c r="L441" s="881"/>
      <c r="M441" s="881"/>
      <c r="N441" s="881"/>
      <c r="O441" s="881"/>
      <c r="P441" s="882"/>
      <c r="Q441" s="881"/>
      <c r="R441" s="881"/>
      <c r="S441" s="881"/>
      <c r="T441" s="881"/>
      <c r="U441" s="881"/>
      <c r="V441" s="881"/>
      <c r="W441" s="881"/>
      <c r="X441" s="881"/>
      <c r="Y441" s="881"/>
      <c r="Z441" s="881"/>
      <c r="AA441" s="881"/>
      <c r="AB441" s="881"/>
      <c r="AY441" s="767"/>
    </row>
    <row r="442" customFormat="false" ht="12.75" hidden="false" customHeight="false" outlineLevel="0" collapsed="false">
      <c r="E442" s="881"/>
      <c r="F442" s="881"/>
      <c r="G442" s="881"/>
      <c r="H442" s="881"/>
      <c r="I442" s="881"/>
      <c r="J442" s="881"/>
      <c r="K442" s="881"/>
      <c r="L442" s="881"/>
      <c r="M442" s="881"/>
      <c r="N442" s="881"/>
      <c r="O442" s="881"/>
      <c r="P442" s="882"/>
      <c r="Q442" s="881"/>
      <c r="R442" s="881"/>
      <c r="S442" s="881"/>
      <c r="T442" s="881"/>
      <c r="U442" s="881"/>
      <c r="V442" s="881"/>
      <c r="W442" s="881"/>
      <c r="X442" s="881"/>
      <c r="Y442" s="881"/>
      <c r="Z442" s="881"/>
      <c r="AA442" s="881"/>
      <c r="AB442" s="881"/>
      <c r="AY442" s="767"/>
    </row>
    <row r="443" customFormat="false" ht="12.75" hidden="false" customHeight="false" outlineLevel="0" collapsed="false">
      <c r="E443" s="881"/>
      <c r="F443" s="881"/>
      <c r="G443" s="881"/>
      <c r="H443" s="881"/>
      <c r="I443" s="881"/>
      <c r="J443" s="881"/>
      <c r="K443" s="881"/>
      <c r="L443" s="881"/>
      <c r="M443" s="881"/>
      <c r="N443" s="881"/>
      <c r="O443" s="881"/>
      <c r="P443" s="882"/>
      <c r="Q443" s="881"/>
      <c r="R443" s="881"/>
      <c r="S443" s="881"/>
      <c r="T443" s="881"/>
      <c r="U443" s="881"/>
      <c r="V443" s="881"/>
      <c r="W443" s="881"/>
      <c r="X443" s="881"/>
      <c r="Y443" s="881"/>
      <c r="Z443" s="881"/>
      <c r="AA443" s="881"/>
      <c r="AB443" s="881"/>
      <c r="AY443" s="767"/>
    </row>
    <row r="444" customFormat="false" ht="12.75" hidden="false" customHeight="false" outlineLevel="0" collapsed="false">
      <c r="E444" s="881"/>
      <c r="F444" s="881"/>
      <c r="G444" s="881"/>
      <c r="H444" s="881"/>
      <c r="I444" s="881"/>
      <c r="J444" s="881"/>
      <c r="K444" s="881"/>
      <c r="L444" s="881"/>
      <c r="M444" s="881"/>
      <c r="N444" s="881"/>
      <c r="O444" s="881"/>
      <c r="Q444" s="881"/>
      <c r="R444" s="881"/>
      <c r="S444" s="881"/>
      <c r="T444" s="881"/>
      <c r="U444" s="881"/>
      <c r="V444" s="881"/>
      <c r="W444" s="881"/>
      <c r="X444" s="881"/>
      <c r="Y444" s="881"/>
      <c r="Z444" s="881"/>
      <c r="AA444" s="881"/>
      <c r="AB444" s="881"/>
      <c r="AY444" s="767"/>
    </row>
    <row r="445" customFormat="false" ht="12.75" hidden="false" customHeight="false" outlineLevel="0" collapsed="false">
      <c r="E445" s="881"/>
      <c r="F445" s="881"/>
      <c r="G445" s="881"/>
      <c r="H445" s="881"/>
      <c r="I445" s="881"/>
      <c r="J445" s="881"/>
      <c r="K445" s="881"/>
      <c r="L445" s="881"/>
      <c r="M445" s="881"/>
      <c r="N445" s="881"/>
      <c r="O445" s="881"/>
      <c r="Q445" s="881"/>
      <c r="R445" s="881"/>
      <c r="S445" s="881"/>
      <c r="T445" s="881"/>
      <c r="U445" s="881"/>
      <c r="V445" s="881"/>
      <c r="W445" s="881"/>
      <c r="X445" s="881"/>
      <c r="Y445" s="881"/>
      <c r="Z445" s="881"/>
      <c r="AA445" s="881"/>
      <c r="AB445" s="881"/>
      <c r="AD445" s="883"/>
      <c r="AE445" s="884"/>
      <c r="AF445" s="885"/>
      <c r="AG445" s="886"/>
      <c r="AH445" s="886"/>
      <c r="AI445" s="886"/>
      <c r="AJ445" s="886"/>
      <c r="AK445" s="886"/>
      <c r="AL445" s="886"/>
      <c r="AM445" s="886"/>
      <c r="AN445" s="886"/>
      <c r="AO445" s="886"/>
      <c r="AP445" s="886"/>
      <c r="AQ445" s="887"/>
      <c r="AR445" s="886"/>
      <c r="AS445" s="886"/>
      <c r="AT445" s="886"/>
      <c r="AU445" s="886"/>
      <c r="AV445" s="886"/>
      <c r="AW445" s="886"/>
      <c r="AX445" s="886"/>
      <c r="AY445" s="767"/>
    </row>
    <row r="446" customFormat="false" ht="12.75" hidden="false" customHeight="false" outlineLevel="0" collapsed="false">
      <c r="E446" s="881"/>
      <c r="F446" s="881"/>
      <c r="G446" s="881"/>
      <c r="H446" s="881"/>
      <c r="I446" s="881"/>
      <c r="J446" s="881"/>
      <c r="K446" s="881"/>
      <c r="L446" s="881"/>
      <c r="M446" s="881"/>
      <c r="N446" s="881"/>
      <c r="O446" s="881"/>
      <c r="Q446" s="881"/>
      <c r="R446" s="881"/>
      <c r="S446" s="881"/>
      <c r="T446" s="881"/>
      <c r="U446" s="881"/>
      <c r="V446" s="881"/>
      <c r="W446" s="881"/>
      <c r="X446" s="881"/>
      <c r="Y446" s="881"/>
      <c r="Z446" s="881"/>
      <c r="AA446" s="881"/>
      <c r="AB446" s="881"/>
      <c r="AD446" s="883"/>
      <c r="AE446" s="888"/>
      <c r="AF446" s="889"/>
      <c r="AG446" s="886"/>
      <c r="AH446" s="886"/>
      <c r="AI446" s="886"/>
      <c r="AJ446" s="886"/>
      <c r="AK446" s="886"/>
      <c r="AL446" s="886"/>
      <c r="AM446" s="886"/>
      <c r="AN446" s="886"/>
      <c r="AO446" s="886"/>
      <c r="AP446" s="886"/>
      <c r="AQ446" s="886"/>
      <c r="AR446" s="886"/>
      <c r="AS446" s="886"/>
      <c r="AT446" s="886"/>
      <c r="AU446" s="886"/>
      <c r="AV446" s="886"/>
      <c r="AW446" s="886"/>
      <c r="AX446" s="886"/>
      <c r="AY446" s="767"/>
    </row>
    <row r="447" customFormat="false" ht="12.75" hidden="false" customHeight="false" outlineLevel="0" collapsed="false">
      <c r="E447" s="881"/>
      <c r="F447" s="881"/>
      <c r="G447" s="881"/>
      <c r="H447" s="881"/>
      <c r="I447" s="881"/>
      <c r="J447" s="881"/>
      <c r="K447" s="881"/>
      <c r="L447" s="881"/>
      <c r="M447" s="881"/>
      <c r="N447" s="881"/>
      <c r="O447" s="881"/>
      <c r="Q447" s="881"/>
      <c r="R447" s="881"/>
      <c r="S447" s="881"/>
      <c r="T447" s="881"/>
      <c r="U447" s="881"/>
      <c r="V447" s="881"/>
      <c r="W447" s="881"/>
      <c r="X447" s="881"/>
      <c r="Y447" s="881"/>
      <c r="Z447" s="881"/>
      <c r="AA447" s="881"/>
      <c r="AB447" s="881"/>
      <c r="AY447" s="767"/>
    </row>
    <row r="448" customFormat="false" ht="12.75" hidden="false" customHeight="false" outlineLevel="0" collapsed="false">
      <c r="E448" s="881"/>
      <c r="F448" s="881"/>
      <c r="G448" s="881"/>
      <c r="H448" s="881"/>
      <c r="I448" s="881"/>
      <c r="J448" s="881"/>
      <c r="K448" s="881"/>
      <c r="L448" s="881"/>
      <c r="M448" s="881"/>
      <c r="N448" s="881"/>
      <c r="O448" s="881"/>
      <c r="P448" s="882"/>
      <c r="Q448" s="881"/>
      <c r="R448" s="881"/>
      <c r="S448" s="881"/>
      <c r="T448" s="881"/>
      <c r="U448" s="881"/>
      <c r="V448" s="881"/>
      <c r="W448" s="881"/>
      <c r="X448" s="881"/>
      <c r="Y448" s="881"/>
      <c r="Z448" s="881"/>
      <c r="AA448" s="881"/>
      <c r="AB448" s="881"/>
      <c r="AY448" s="767"/>
    </row>
    <row r="449" customFormat="false" ht="12.75" hidden="false" customHeight="false" outlineLevel="0" collapsed="false">
      <c r="E449" s="881"/>
      <c r="F449" s="881"/>
      <c r="G449" s="881"/>
      <c r="H449" s="881"/>
      <c r="I449" s="881"/>
      <c r="J449" s="881"/>
      <c r="K449" s="881"/>
      <c r="L449" s="881"/>
      <c r="M449" s="881"/>
      <c r="N449" s="881"/>
      <c r="O449" s="881"/>
      <c r="P449" s="882"/>
      <c r="Q449" s="881"/>
      <c r="R449" s="881"/>
      <c r="S449" s="881"/>
      <c r="T449" s="881"/>
      <c r="U449" s="881"/>
      <c r="V449" s="881"/>
      <c r="W449" s="881"/>
      <c r="X449" s="881"/>
      <c r="Y449" s="881"/>
      <c r="Z449" s="881"/>
      <c r="AA449" s="881"/>
      <c r="AB449" s="881"/>
      <c r="AY449" s="767"/>
    </row>
    <row r="450" customFormat="false" ht="12.75" hidden="false" customHeight="false" outlineLevel="0" collapsed="false">
      <c r="E450" s="881"/>
      <c r="F450" s="881"/>
      <c r="G450" s="881"/>
      <c r="H450" s="881"/>
      <c r="I450" s="881"/>
      <c r="J450" s="881"/>
      <c r="K450" s="881"/>
      <c r="L450" s="881"/>
      <c r="M450" s="881"/>
      <c r="N450" s="881"/>
      <c r="O450" s="881"/>
      <c r="P450" s="882"/>
      <c r="Q450" s="881"/>
      <c r="R450" s="881"/>
      <c r="S450" s="881"/>
      <c r="T450" s="881"/>
      <c r="U450" s="881"/>
      <c r="V450" s="881"/>
      <c r="W450" s="881"/>
      <c r="X450" s="881"/>
      <c r="Y450" s="881"/>
      <c r="Z450" s="881"/>
      <c r="AA450" s="881"/>
      <c r="AB450" s="881"/>
      <c r="AY450" s="767"/>
    </row>
    <row r="451" customFormat="false" ht="12.75" hidden="false" customHeight="false" outlineLevel="0" collapsed="false">
      <c r="E451" s="881"/>
      <c r="F451" s="881"/>
      <c r="G451" s="881"/>
      <c r="H451" s="881"/>
      <c r="I451" s="881"/>
      <c r="J451" s="881"/>
      <c r="K451" s="881"/>
      <c r="L451" s="881"/>
      <c r="M451" s="881"/>
      <c r="N451" s="881"/>
      <c r="O451" s="881"/>
      <c r="Q451" s="881"/>
      <c r="R451" s="881"/>
      <c r="S451" s="881"/>
      <c r="T451" s="881"/>
      <c r="U451" s="881"/>
      <c r="V451" s="881"/>
      <c r="W451" s="881"/>
      <c r="X451" s="881"/>
      <c r="Y451" s="881"/>
      <c r="Z451" s="881"/>
      <c r="AA451" s="881"/>
      <c r="AB451" s="881"/>
      <c r="AY451" s="767"/>
    </row>
    <row r="452" customFormat="false" ht="12.75" hidden="false" customHeight="false" outlineLevel="0" collapsed="false">
      <c r="E452" s="881"/>
      <c r="F452" s="881"/>
      <c r="G452" s="881"/>
      <c r="H452" s="881"/>
      <c r="I452" s="881"/>
      <c r="J452" s="881"/>
      <c r="K452" s="881"/>
      <c r="L452" s="881"/>
      <c r="M452" s="881"/>
      <c r="N452" s="881"/>
      <c r="O452" s="881"/>
      <c r="P452" s="882"/>
      <c r="Q452" s="881"/>
      <c r="R452" s="881"/>
      <c r="S452" s="881"/>
      <c r="T452" s="881"/>
      <c r="U452" s="881"/>
      <c r="V452" s="881"/>
      <c r="W452" s="881"/>
      <c r="X452" s="881"/>
      <c r="Y452" s="881"/>
      <c r="Z452" s="881"/>
      <c r="AA452" s="881"/>
      <c r="AB452" s="881"/>
      <c r="AY452" s="767"/>
    </row>
    <row r="453" customFormat="false" ht="12.75" hidden="false" customHeight="false" outlineLevel="0" collapsed="false">
      <c r="E453" s="881"/>
      <c r="F453" s="881"/>
      <c r="G453" s="881"/>
      <c r="H453" s="881"/>
      <c r="I453" s="881"/>
      <c r="J453" s="881"/>
      <c r="K453" s="881"/>
      <c r="L453" s="881"/>
      <c r="M453" s="881"/>
      <c r="N453" s="881"/>
      <c r="O453" s="881"/>
      <c r="P453" s="882"/>
      <c r="Q453" s="881"/>
      <c r="R453" s="881"/>
      <c r="S453" s="881"/>
      <c r="T453" s="881"/>
      <c r="U453" s="881"/>
      <c r="V453" s="881"/>
      <c r="W453" s="881"/>
      <c r="X453" s="881"/>
      <c r="Y453" s="881"/>
      <c r="Z453" s="881"/>
      <c r="AA453" s="881"/>
      <c r="AB453" s="881"/>
      <c r="AY453" s="767"/>
    </row>
    <row r="454" customFormat="false" ht="12.75" hidden="false" customHeight="false" outlineLevel="0" collapsed="false">
      <c r="E454" s="881"/>
      <c r="F454" s="881"/>
      <c r="G454" s="881"/>
      <c r="H454" s="881"/>
      <c r="I454" s="881"/>
      <c r="J454" s="881"/>
      <c r="K454" s="881"/>
      <c r="L454" s="881"/>
      <c r="M454" s="881"/>
      <c r="N454" s="881"/>
      <c r="O454" s="881"/>
      <c r="P454" s="882"/>
      <c r="Q454" s="881"/>
      <c r="R454" s="881"/>
      <c r="S454" s="881"/>
      <c r="T454" s="881"/>
      <c r="U454" s="881"/>
      <c r="V454" s="881"/>
      <c r="W454" s="881"/>
      <c r="X454" s="881"/>
      <c r="Y454" s="881"/>
      <c r="Z454" s="881"/>
      <c r="AA454" s="881"/>
      <c r="AB454" s="881"/>
      <c r="AY454" s="767"/>
    </row>
    <row r="455" customFormat="false" ht="12.75" hidden="false" customHeight="false" outlineLevel="0" collapsed="false">
      <c r="E455" s="881"/>
      <c r="F455" s="881"/>
      <c r="G455" s="881"/>
      <c r="H455" s="881"/>
      <c r="I455" s="881"/>
      <c r="J455" s="881"/>
      <c r="K455" s="881"/>
      <c r="L455" s="881"/>
      <c r="M455" s="881"/>
      <c r="N455" s="881"/>
      <c r="O455" s="881"/>
      <c r="Q455" s="881"/>
      <c r="R455" s="881"/>
      <c r="S455" s="881"/>
      <c r="T455" s="881"/>
      <c r="U455" s="881"/>
      <c r="V455" s="881"/>
      <c r="W455" s="881"/>
      <c r="X455" s="881"/>
      <c r="Y455" s="881"/>
      <c r="Z455" s="881"/>
      <c r="AA455" s="881"/>
      <c r="AB455" s="881"/>
      <c r="AY455" s="767"/>
    </row>
    <row r="456" customFormat="false" ht="12.75" hidden="false" customHeight="false" outlineLevel="0" collapsed="false">
      <c r="E456" s="881"/>
      <c r="F456" s="881"/>
      <c r="G456" s="881"/>
      <c r="H456" s="881"/>
      <c r="I456" s="881"/>
      <c r="J456" s="881"/>
      <c r="K456" s="881"/>
      <c r="L456" s="881"/>
      <c r="M456" s="881"/>
      <c r="N456" s="881"/>
      <c r="O456" s="881"/>
      <c r="P456" s="882"/>
      <c r="Q456" s="881"/>
      <c r="R456" s="881"/>
      <c r="S456" s="881"/>
      <c r="T456" s="881"/>
      <c r="U456" s="881"/>
      <c r="V456" s="881"/>
      <c r="W456" s="881"/>
      <c r="X456" s="881"/>
      <c r="Y456" s="881"/>
      <c r="Z456" s="881"/>
      <c r="AA456" s="881"/>
      <c r="AB456" s="881"/>
      <c r="AY456" s="767"/>
    </row>
    <row r="457" customFormat="false" ht="12.75" hidden="false" customHeight="false" outlineLevel="0" collapsed="false">
      <c r="E457" s="881"/>
      <c r="F457" s="881"/>
      <c r="G457" s="881"/>
      <c r="H457" s="881"/>
      <c r="I457" s="881"/>
      <c r="J457" s="881"/>
      <c r="K457" s="881"/>
      <c r="L457" s="881"/>
      <c r="M457" s="881"/>
      <c r="N457" s="881"/>
      <c r="O457" s="881"/>
      <c r="P457" s="882"/>
      <c r="Q457" s="881"/>
      <c r="R457" s="881"/>
      <c r="S457" s="881"/>
      <c r="T457" s="881"/>
      <c r="U457" s="881"/>
      <c r="V457" s="881"/>
      <c r="W457" s="881"/>
      <c r="X457" s="881"/>
      <c r="Y457" s="881"/>
      <c r="Z457" s="881"/>
      <c r="AA457" s="881"/>
      <c r="AB457" s="881"/>
      <c r="AY457" s="767"/>
    </row>
    <row r="458" customFormat="false" ht="12.75" hidden="false" customHeight="false" outlineLevel="0" collapsed="false">
      <c r="E458" s="881"/>
      <c r="F458" s="881"/>
      <c r="G458" s="881"/>
      <c r="H458" s="881"/>
      <c r="I458" s="881"/>
      <c r="J458" s="881"/>
      <c r="K458" s="881"/>
      <c r="L458" s="881"/>
      <c r="M458" s="881"/>
      <c r="N458" s="881"/>
      <c r="O458" s="881"/>
      <c r="P458" s="882"/>
      <c r="Q458" s="881"/>
      <c r="R458" s="881"/>
      <c r="S458" s="881"/>
      <c r="T458" s="881"/>
      <c r="U458" s="881"/>
      <c r="V458" s="881"/>
      <c r="W458" s="881"/>
      <c r="X458" s="881"/>
      <c r="Y458" s="881"/>
      <c r="Z458" s="881"/>
      <c r="AA458" s="881"/>
      <c r="AB458" s="881"/>
      <c r="AY458" s="767"/>
    </row>
    <row r="459" customFormat="false" ht="12.75" hidden="false" customHeight="false" outlineLevel="0" collapsed="false">
      <c r="E459" s="881"/>
      <c r="F459" s="881"/>
      <c r="G459" s="881"/>
      <c r="H459" s="881"/>
      <c r="I459" s="881"/>
      <c r="J459" s="881"/>
      <c r="K459" s="881"/>
      <c r="L459" s="881"/>
      <c r="M459" s="881"/>
      <c r="N459" s="881"/>
      <c r="O459" s="881"/>
      <c r="Q459" s="881"/>
      <c r="R459" s="881"/>
      <c r="S459" s="881"/>
      <c r="T459" s="881"/>
      <c r="U459" s="881"/>
      <c r="V459" s="881"/>
      <c r="W459" s="881"/>
      <c r="X459" s="881"/>
      <c r="Y459" s="881"/>
      <c r="Z459" s="881"/>
      <c r="AA459" s="881"/>
      <c r="AB459" s="881"/>
      <c r="AY459" s="767"/>
    </row>
    <row r="460" customFormat="false" ht="12.75" hidden="false" customHeight="false" outlineLevel="0" collapsed="false">
      <c r="E460" s="881"/>
      <c r="F460" s="881"/>
      <c r="G460" s="881"/>
      <c r="H460" s="881"/>
      <c r="I460" s="881"/>
      <c r="J460" s="881"/>
      <c r="K460" s="881"/>
      <c r="L460" s="881"/>
      <c r="M460" s="881"/>
      <c r="N460" s="881"/>
      <c r="O460" s="881"/>
      <c r="Q460" s="881"/>
      <c r="R460" s="881"/>
      <c r="S460" s="881"/>
      <c r="T460" s="881"/>
      <c r="U460" s="881"/>
      <c r="V460" s="881"/>
      <c r="W460" s="881"/>
      <c r="X460" s="881"/>
      <c r="Y460" s="881"/>
      <c r="Z460" s="881"/>
      <c r="AA460" s="881"/>
      <c r="AB460" s="881"/>
      <c r="AD460" s="883"/>
      <c r="AE460" s="884"/>
      <c r="AF460" s="885"/>
      <c r="AG460" s="886"/>
      <c r="AH460" s="886"/>
      <c r="AI460" s="886"/>
      <c r="AJ460" s="886"/>
      <c r="AK460" s="886"/>
      <c r="AL460" s="886"/>
      <c r="AM460" s="886"/>
      <c r="AN460" s="886"/>
      <c r="AO460" s="886"/>
      <c r="AP460" s="886"/>
      <c r="AQ460" s="887"/>
      <c r="AR460" s="886"/>
      <c r="AS460" s="886"/>
      <c r="AT460" s="886"/>
      <c r="AU460" s="886"/>
      <c r="AV460" s="886"/>
      <c r="AW460" s="886"/>
      <c r="AX460" s="886"/>
      <c r="AY460" s="767"/>
    </row>
    <row r="461" customFormat="false" ht="12.75" hidden="false" customHeight="false" outlineLevel="0" collapsed="false">
      <c r="E461" s="881"/>
      <c r="F461" s="881"/>
      <c r="G461" s="881"/>
      <c r="H461" s="881"/>
      <c r="I461" s="881"/>
      <c r="J461" s="881"/>
      <c r="K461" s="881"/>
      <c r="L461" s="881"/>
      <c r="M461" s="881"/>
      <c r="N461" s="881"/>
      <c r="O461" s="881"/>
      <c r="Q461" s="881"/>
      <c r="R461" s="881"/>
      <c r="S461" s="881"/>
      <c r="T461" s="881"/>
      <c r="U461" s="881"/>
      <c r="V461" s="881"/>
      <c r="W461" s="881"/>
      <c r="X461" s="881"/>
      <c r="Y461" s="881"/>
      <c r="Z461" s="881"/>
      <c r="AA461" s="881"/>
      <c r="AB461" s="881"/>
      <c r="AD461" s="883"/>
      <c r="AE461" s="888"/>
      <c r="AF461" s="889"/>
      <c r="AG461" s="886"/>
      <c r="AH461" s="886"/>
      <c r="AI461" s="886"/>
      <c r="AJ461" s="886"/>
      <c r="AK461" s="886"/>
      <c r="AL461" s="886"/>
      <c r="AM461" s="886"/>
      <c r="AN461" s="886"/>
      <c r="AO461" s="886"/>
      <c r="AP461" s="886"/>
      <c r="AQ461" s="886"/>
      <c r="AR461" s="886"/>
      <c r="AS461" s="886"/>
      <c r="AT461" s="886"/>
      <c r="AU461" s="886"/>
      <c r="AV461" s="886"/>
      <c r="AW461" s="886"/>
      <c r="AX461" s="886"/>
      <c r="AY461" s="767"/>
    </row>
    <row r="462" customFormat="false" ht="12.75" hidden="false" customHeight="false" outlineLevel="0" collapsed="false">
      <c r="E462" s="881"/>
      <c r="F462" s="881"/>
      <c r="G462" s="881"/>
      <c r="H462" s="881"/>
      <c r="I462" s="881"/>
      <c r="J462" s="881"/>
      <c r="K462" s="881"/>
      <c r="L462" s="881"/>
      <c r="M462" s="881"/>
      <c r="N462" s="881"/>
      <c r="O462" s="881"/>
      <c r="Q462" s="881"/>
      <c r="R462" s="881"/>
      <c r="S462" s="881"/>
      <c r="T462" s="881"/>
      <c r="U462" s="881"/>
      <c r="V462" s="881"/>
      <c r="W462" s="881"/>
      <c r="X462" s="881"/>
      <c r="Y462" s="881"/>
      <c r="Z462" s="881"/>
      <c r="AA462" s="881"/>
      <c r="AB462" s="881"/>
      <c r="AY462" s="767"/>
    </row>
    <row r="463" customFormat="false" ht="12.75" hidden="false" customHeight="false" outlineLevel="0" collapsed="false">
      <c r="E463" s="881"/>
      <c r="F463" s="881"/>
      <c r="G463" s="881"/>
      <c r="H463" s="881"/>
      <c r="I463" s="881"/>
      <c r="J463" s="881"/>
      <c r="K463" s="881"/>
      <c r="L463" s="881"/>
      <c r="M463" s="881"/>
      <c r="N463" s="881"/>
      <c r="O463" s="881"/>
      <c r="P463" s="882"/>
      <c r="Q463" s="881"/>
      <c r="R463" s="881"/>
      <c r="S463" s="881"/>
      <c r="T463" s="881"/>
      <c r="U463" s="881"/>
      <c r="V463" s="881"/>
      <c r="W463" s="881"/>
      <c r="X463" s="881"/>
      <c r="Y463" s="881"/>
      <c r="Z463" s="881"/>
      <c r="AA463" s="881"/>
      <c r="AB463" s="881"/>
      <c r="AY463" s="767"/>
    </row>
    <row r="464" customFormat="false" ht="12.75" hidden="false" customHeight="false" outlineLevel="0" collapsed="false">
      <c r="E464" s="881"/>
      <c r="F464" s="881"/>
      <c r="G464" s="881"/>
      <c r="H464" s="881"/>
      <c r="I464" s="881"/>
      <c r="J464" s="881"/>
      <c r="K464" s="881"/>
      <c r="L464" s="881"/>
      <c r="M464" s="881"/>
      <c r="N464" s="881"/>
      <c r="O464" s="881"/>
      <c r="P464" s="882"/>
      <c r="Q464" s="881"/>
      <c r="R464" s="881"/>
      <c r="S464" s="881"/>
      <c r="T464" s="881"/>
      <c r="U464" s="881"/>
      <c r="V464" s="881"/>
      <c r="W464" s="881"/>
      <c r="X464" s="881"/>
      <c r="Y464" s="881"/>
      <c r="Z464" s="881"/>
      <c r="AA464" s="881"/>
      <c r="AB464" s="881"/>
      <c r="AY464" s="767"/>
    </row>
    <row r="465" customFormat="false" ht="12.75" hidden="false" customHeight="false" outlineLevel="0" collapsed="false">
      <c r="E465" s="881"/>
      <c r="F465" s="881"/>
      <c r="G465" s="881"/>
      <c r="H465" s="881"/>
      <c r="I465" s="881"/>
      <c r="J465" s="881"/>
      <c r="K465" s="881"/>
      <c r="L465" s="881"/>
      <c r="M465" s="881"/>
      <c r="N465" s="881"/>
      <c r="O465" s="881"/>
      <c r="P465" s="882"/>
      <c r="Q465" s="881"/>
      <c r="R465" s="881"/>
      <c r="S465" s="881"/>
      <c r="T465" s="881"/>
      <c r="U465" s="881"/>
      <c r="V465" s="881"/>
      <c r="W465" s="881"/>
      <c r="X465" s="881"/>
      <c r="Y465" s="881"/>
      <c r="Z465" s="881"/>
      <c r="AA465" s="881"/>
      <c r="AB465" s="881"/>
      <c r="AY465" s="767"/>
    </row>
    <row r="466" customFormat="false" ht="12.75" hidden="false" customHeight="false" outlineLevel="0" collapsed="false">
      <c r="E466" s="881"/>
      <c r="F466" s="881"/>
      <c r="G466" s="881"/>
      <c r="H466" s="881"/>
      <c r="I466" s="881"/>
      <c r="J466" s="881"/>
      <c r="K466" s="881"/>
      <c r="L466" s="881"/>
      <c r="M466" s="881"/>
      <c r="N466" s="881"/>
      <c r="O466" s="881"/>
      <c r="Q466" s="881"/>
      <c r="R466" s="881"/>
      <c r="S466" s="881"/>
      <c r="T466" s="881"/>
      <c r="U466" s="881"/>
      <c r="V466" s="881"/>
      <c r="W466" s="881"/>
      <c r="X466" s="881"/>
      <c r="Y466" s="881"/>
      <c r="Z466" s="881"/>
      <c r="AA466" s="881"/>
      <c r="AB466" s="881"/>
      <c r="AY466" s="767"/>
    </row>
    <row r="467" customFormat="false" ht="12.75" hidden="false" customHeight="false" outlineLevel="0" collapsed="false">
      <c r="E467" s="881"/>
      <c r="F467" s="881"/>
      <c r="G467" s="881"/>
      <c r="H467" s="881"/>
      <c r="I467" s="881"/>
      <c r="J467" s="881"/>
      <c r="K467" s="881"/>
      <c r="L467" s="881"/>
      <c r="M467" s="881"/>
      <c r="N467" s="881"/>
      <c r="O467" s="881"/>
      <c r="P467" s="882"/>
      <c r="Q467" s="881"/>
      <c r="R467" s="881"/>
      <c r="S467" s="881"/>
      <c r="T467" s="881"/>
      <c r="U467" s="881"/>
      <c r="V467" s="881"/>
      <c r="W467" s="881"/>
      <c r="X467" s="881"/>
      <c r="Y467" s="881"/>
      <c r="Z467" s="881"/>
      <c r="AA467" s="881"/>
      <c r="AB467" s="881"/>
      <c r="AY467" s="767"/>
    </row>
    <row r="468" customFormat="false" ht="12.75" hidden="false" customHeight="false" outlineLevel="0" collapsed="false">
      <c r="E468" s="881"/>
      <c r="F468" s="881"/>
      <c r="G468" s="881"/>
      <c r="H468" s="881"/>
      <c r="I468" s="881"/>
      <c r="J468" s="881"/>
      <c r="K468" s="881"/>
      <c r="L468" s="881"/>
      <c r="M468" s="881"/>
      <c r="N468" s="881"/>
      <c r="O468" s="881"/>
      <c r="P468" s="882"/>
      <c r="Q468" s="881"/>
      <c r="R468" s="881"/>
      <c r="S468" s="881"/>
      <c r="T468" s="881"/>
      <c r="U468" s="881"/>
      <c r="V468" s="881"/>
      <c r="W468" s="881"/>
      <c r="X468" s="881"/>
      <c r="Y468" s="881"/>
      <c r="Z468" s="881"/>
      <c r="AA468" s="881"/>
      <c r="AB468" s="881"/>
      <c r="AY468" s="767"/>
    </row>
    <row r="469" customFormat="false" ht="12.75" hidden="false" customHeight="false" outlineLevel="0" collapsed="false">
      <c r="E469" s="881"/>
      <c r="F469" s="881"/>
      <c r="G469" s="881"/>
      <c r="H469" s="881"/>
      <c r="I469" s="881"/>
      <c r="J469" s="881"/>
      <c r="K469" s="881"/>
      <c r="L469" s="881"/>
      <c r="M469" s="881"/>
      <c r="N469" s="881"/>
      <c r="O469" s="881"/>
      <c r="P469" s="882"/>
      <c r="Q469" s="881"/>
      <c r="R469" s="881"/>
      <c r="S469" s="881"/>
      <c r="T469" s="881"/>
      <c r="U469" s="881"/>
      <c r="V469" s="881"/>
      <c r="W469" s="881"/>
      <c r="X469" s="881"/>
      <c r="Y469" s="881"/>
      <c r="Z469" s="881"/>
      <c r="AA469" s="881"/>
      <c r="AB469" s="881"/>
      <c r="AY469" s="767"/>
    </row>
    <row r="470" customFormat="false" ht="12.75" hidden="false" customHeight="false" outlineLevel="0" collapsed="false">
      <c r="E470" s="881"/>
      <c r="F470" s="881"/>
      <c r="G470" s="881"/>
      <c r="H470" s="881"/>
      <c r="I470" s="881"/>
      <c r="J470" s="881"/>
      <c r="K470" s="881"/>
      <c r="L470" s="881"/>
      <c r="M470" s="881"/>
      <c r="N470" s="881"/>
      <c r="O470" s="881"/>
      <c r="Q470" s="881"/>
      <c r="R470" s="881"/>
      <c r="S470" s="881"/>
      <c r="T470" s="881"/>
      <c r="U470" s="881"/>
      <c r="V470" s="881"/>
      <c r="W470" s="881"/>
      <c r="X470" s="881"/>
      <c r="Y470" s="881"/>
      <c r="Z470" s="881"/>
      <c r="AA470" s="881"/>
      <c r="AB470" s="881"/>
      <c r="AY470" s="767"/>
    </row>
    <row r="471" customFormat="false" ht="12.75" hidden="false" customHeight="false" outlineLevel="0" collapsed="false">
      <c r="E471" s="881"/>
      <c r="F471" s="881"/>
      <c r="G471" s="881"/>
      <c r="H471" s="881"/>
      <c r="I471" s="881"/>
      <c r="J471" s="881"/>
      <c r="K471" s="881"/>
      <c r="L471" s="881"/>
      <c r="M471" s="881"/>
      <c r="N471" s="881"/>
      <c r="O471" s="881"/>
      <c r="P471" s="882"/>
      <c r="Q471" s="881"/>
      <c r="R471" s="881"/>
      <c r="S471" s="881"/>
      <c r="T471" s="881"/>
      <c r="U471" s="881"/>
      <c r="V471" s="881"/>
      <c r="W471" s="881"/>
      <c r="X471" s="881"/>
      <c r="Y471" s="881"/>
      <c r="Z471" s="881"/>
      <c r="AA471" s="881"/>
      <c r="AB471" s="881"/>
      <c r="AY471" s="767"/>
    </row>
    <row r="472" customFormat="false" ht="12.75" hidden="false" customHeight="false" outlineLevel="0" collapsed="false">
      <c r="E472" s="881"/>
      <c r="F472" s="881"/>
      <c r="G472" s="881"/>
      <c r="H472" s="881"/>
      <c r="I472" s="881"/>
      <c r="J472" s="881"/>
      <c r="K472" s="881"/>
      <c r="L472" s="881"/>
      <c r="M472" s="881"/>
      <c r="N472" s="881"/>
      <c r="O472" s="881"/>
      <c r="P472" s="882"/>
      <c r="Q472" s="881"/>
      <c r="R472" s="881"/>
      <c r="S472" s="881"/>
      <c r="T472" s="881"/>
      <c r="U472" s="881"/>
      <c r="V472" s="881"/>
      <c r="W472" s="881"/>
      <c r="X472" s="881"/>
      <c r="Y472" s="881"/>
      <c r="Z472" s="881"/>
      <c r="AA472" s="881"/>
      <c r="AB472" s="881"/>
      <c r="AY472" s="767"/>
    </row>
    <row r="473" customFormat="false" ht="12.75" hidden="false" customHeight="false" outlineLevel="0" collapsed="false">
      <c r="E473" s="881"/>
      <c r="F473" s="881"/>
      <c r="G473" s="881"/>
      <c r="H473" s="881"/>
      <c r="I473" s="881"/>
      <c r="J473" s="881"/>
      <c r="K473" s="881"/>
      <c r="L473" s="881"/>
      <c r="M473" s="881"/>
      <c r="N473" s="881"/>
      <c r="O473" s="881"/>
      <c r="P473" s="882"/>
      <c r="Q473" s="881"/>
      <c r="R473" s="881"/>
      <c r="S473" s="881"/>
      <c r="T473" s="881"/>
      <c r="U473" s="881"/>
      <c r="V473" s="881"/>
      <c r="W473" s="881"/>
      <c r="X473" s="881"/>
      <c r="Y473" s="881"/>
      <c r="Z473" s="881"/>
      <c r="AA473" s="881"/>
      <c r="AB473" s="881"/>
      <c r="AY473" s="767"/>
    </row>
    <row r="474" customFormat="false" ht="12.75" hidden="false" customHeight="false" outlineLevel="0" collapsed="false">
      <c r="E474" s="881"/>
      <c r="F474" s="881"/>
      <c r="G474" s="881"/>
      <c r="H474" s="881"/>
      <c r="I474" s="881"/>
      <c r="J474" s="881"/>
      <c r="K474" s="881"/>
      <c r="L474" s="881"/>
      <c r="M474" s="881"/>
      <c r="N474" s="881"/>
      <c r="O474" s="881"/>
      <c r="Q474" s="881"/>
      <c r="R474" s="881"/>
      <c r="S474" s="881"/>
      <c r="T474" s="881"/>
      <c r="U474" s="881"/>
      <c r="V474" s="881"/>
      <c r="W474" s="881"/>
      <c r="X474" s="881"/>
      <c r="Y474" s="881"/>
      <c r="Z474" s="881"/>
      <c r="AA474" s="881"/>
      <c r="AB474" s="881"/>
      <c r="AY474" s="767"/>
    </row>
    <row r="475" customFormat="false" ht="12.75" hidden="false" customHeight="false" outlineLevel="0" collapsed="false">
      <c r="E475" s="881"/>
      <c r="F475" s="881"/>
      <c r="G475" s="881"/>
      <c r="H475" s="881"/>
      <c r="I475" s="881"/>
      <c r="J475" s="881"/>
      <c r="K475" s="881"/>
      <c r="L475" s="881"/>
      <c r="M475" s="881"/>
      <c r="N475" s="881"/>
      <c r="O475" s="881"/>
      <c r="Q475" s="881"/>
      <c r="R475" s="881"/>
      <c r="S475" s="881"/>
      <c r="T475" s="881"/>
      <c r="U475" s="881"/>
      <c r="V475" s="881"/>
      <c r="W475" s="881"/>
      <c r="X475" s="881"/>
      <c r="Y475" s="881"/>
      <c r="Z475" s="881"/>
      <c r="AA475" s="881"/>
      <c r="AB475" s="881"/>
      <c r="AD475" s="883"/>
      <c r="AE475" s="884"/>
      <c r="AF475" s="885"/>
      <c r="AG475" s="886"/>
      <c r="AH475" s="886"/>
      <c r="AI475" s="886"/>
      <c r="AJ475" s="886"/>
      <c r="AK475" s="886"/>
      <c r="AL475" s="886"/>
      <c r="AM475" s="886"/>
      <c r="AN475" s="886"/>
      <c r="AO475" s="886"/>
      <c r="AP475" s="886"/>
      <c r="AQ475" s="887"/>
      <c r="AR475" s="886"/>
      <c r="AS475" s="886"/>
      <c r="AT475" s="886"/>
      <c r="AU475" s="886"/>
      <c r="AV475" s="886"/>
      <c r="AW475" s="886"/>
      <c r="AX475" s="886"/>
      <c r="AY475" s="767"/>
    </row>
    <row r="476" customFormat="false" ht="12.75" hidden="false" customHeight="false" outlineLevel="0" collapsed="false">
      <c r="E476" s="881"/>
      <c r="F476" s="881"/>
      <c r="G476" s="881"/>
      <c r="H476" s="881"/>
      <c r="I476" s="881"/>
      <c r="J476" s="881"/>
      <c r="K476" s="881"/>
      <c r="L476" s="881"/>
      <c r="M476" s="881"/>
      <c r="N476" s="881"/>
      <c r="O476" s="881"/>
      <c r="Q476" s="881"/>
      <c r="R476" s="881"/>
      <c r="S476" s="881"/>
      <c r="T476" s="881"/>
      <c r="U476" s="881"/>
      <c r="V476" s="881"/>
      <c r="W476" s="881"/>
      <c r="X476" s="881"/>
      <c r="Y476" s="881"/>
      <c r="Z476" s="881"/>
      <c r="AA476" s="881"/>
      <c r="AB476" s="881"/>
      <c r="AD476" s="883"/>
      <c r="AE476" s="888"/>
      <c r="AF476" s="889"/>
      <c r="AG476" s="886"/>
      <c r="AH476" s="886"/>
      <c r="AI476" s="886"/>
      <c r="AJ476" s="886"/>
      <c r="AK476" s="886"/>
      <c r="AL476" s="886"/>
      <c r="AM476" s="886"/>
      <c r="AN476" s="886"/>
      <c r="AO476" s="886"/>
      <c r="AP476" s="886"/>
      <c r="AQ476" s="886"/>
      <c r="AR476" s="886"/>
      <c r="AS476" s="886"/>
      <c r="AT476" s="886"/>
      <c r="AU476" s="886"/>
      <c r="AV476" s="886"/>
      <c r="AW476" s="886"/>
      <c r="AX476" s="886"/>
      <c r="AY476" s="767"/>
    </row>
    <row r="477" customFormat="false" ht="12.75" hidden="false" customHeight="false" outlineLevel="0" collapsed="false">
      <c r="E477" s="881"/>
      <c r="F477" s="881"/>
      <c r="G477" s="881"/>
      <c r="H477" s="881"/>
      <c r="I477" s="881"/>
      <c r="J477" s="881"/>
      <c r="K477" s="881"/>
      <c r="L477" s="881"/>
      <c r="M477" s="881"/>
      <c r="N477" s="881"/>
      <c r="O477" s="881"/>
      <c r="P477" s="882"/>
      <c r="Q477" s="881"/>
      <c r="R477" s="881"/>
      <c r="S477" s="881"/>
      <c r="T477" s="881"/>
      <c r="U477" s="881"/>
      <c r="V477" s="881"/>
      <c r="W477" s="881"/>
      <c r="X477" s="881"/>
      <c r="Y477" s="881"/>
      <c r="Z477" s="881"/>
      <c r="AA477" s="881"/>
      <c r="AB477" s="881"/>
      <c r="AY477" s="767"/>
    </row>
    <row r="478" customFormat="false" ht="12.75" hidden="false" customHeight="false" outlineLevel="0" collapsed="false">
      <c r="E478" s="881"/>
      <c r="F478" s="881"/>
      <c r="G478" s="881"/>
      <c r="H478" s="881"/>
      <c r="I478" s="881"/>
      <c r="J478" s="881"/>
      <c r="K478" s="881"/>
      <c r="L478" s="881"/>
      <c r="M478" s="881"/>
      <c r="N478" s="881"/>
      <c r="O478" s="881"/>
      <c r="Q478" s="881"/>
      <c r="R478" s="881"/>
      <c r="S478" s="881"/>
      <c r="T478" s="881"/>
      <c r="U478" s="881"/>
      <c r="V478" s="881"/>
      <c r="W478" s="881"/>
      <c r="X478" s="881"/>
      <c r="Y478" s="881"/>
      <c r="Z478" s="881"/>
      <c r="AA478" s="881"/>
      <c r="AB478" s="881"/>
      <c r="AY478" s="767"/>
    </row>
    <row r="479" customFormat="false" ht="12.75" hidden="false" customHeight="false" outlineLevel="0" collapsed="false">
      <c r="E479" s="881"/>
      <c r="F479" s="881"/>
      <c r="G479" s="881"/>
      <c r="H479" s="881"/>
      <c r="I479" s="881"/>
      <c r="J479" s="881"/>
      <c r="K479" s="881"/>
      <c r="L479" s="881"/>
      <c r="M479" s="881"/>
      <c r="N479" s="881"/>
      <c r="O479" s="881"/>
      <c r="Q479" s="881"/>
      <c r="R479" s="881"/>
      <c r="S479" s="881"/>
      <c r="T479" s="881"/>
      <c r="U479" s="881"/>
      <c r="V479" s="881"/>
      <c r="W479" s="881"/>
      <c r="X479" s="881"/>
      <c r="Y479" s="881"/>
      <c r="Z479" s="881"/>
      <c r="AA479" s="881"/>
      <c r="AB479" s="881"/>
      <c r="AD479" s="883"/>
      <c r="AE479" s="884"/>
      <c r="AF479" s="885"/>
      <c r="AG479" s="886"/>
      <c r="AH479" s="886"/>
      <c r="AI479" s="886"/>
      <c r="AJ479" s="886"/>
      <c r="AK479" s="886"/>
      <c r="AL479" s="886"/>
      <c r="AM479" s="886"/>
      <c r="AN479" s="886"/>
      <c r="AO479" s="886"/>
      <c r="AP479" s="886"/>
      <c r="AQ479" s="887"/>
      <c r="AR479" s="886"/>
      <c r="AS479" s="886"/>
      <c r="AT479" s="886"/>
      <c r="AU479" s="886"/>
      <c r="AV479" s="886"/>
      <c r="AW479" s="886"/>
      <c r="AX479" s="886"/>
      <c r="AY479" s="767"/>
    </row>
    <row r="480" customFormat="false" ht="12.75" hidden="false" customHeight="false" outlineLevel="0" collapsed="false">
      <c r="E480" s="881"/>
      <c r="F480" s="881"/>
      <c r="G480" s="881"/>
      <c r="H480" s="881"/>
      <c r="I480" s="881"/>
      <c r="J480" s="881"/>
      <c r="K480" s="881"/>
      <c r="L480" s="881"/>
      <c r="M480" s="881"/>
      <c r="N480" s="881"/>
      <c r="O480" s="881"/>
      <c r="Q480" s="881"/>
      <c r="R480" s="881"/>
      <c r="S480" s="881"/>
      <c r="T480" s="881"/>
      <c r="U480" s="881"/>
      <c r="V480" s="881"/>
      <c r="W480" s="881"/>
      <c r="X480" s="881"/>
      <c r="Y480" s="881"/>
      <c r="Z480" s="881"/>
      <c r="AA480" s="881"/>
      <c r="AB480" s="881"/>
      <c r="AD480" s="883"/>
      <c r="AE480" s="888"/>
      <c r="AF480" s="889"/>
      <c r="AG480" s="886"/>
      <c r="AH480" s="886"/>
      <c r="AI480" s="886"/>
      <c r="AJ480" s="886"/>
      <c r="AK480" s="886"/>
      <c r="AL480" s="886"/>
      <c r="AM480" s="886"/>
      <c r="AN480" s="886"/>
      <c r="AO480" s="886"/>
      <c r="AP480" s="886"/>
      <c r="AQ480" s="886"/>
      <c r="AR480" s="886"/>
      <c r="AS480" s="886"/>
      <c r="AT480" s="886"/>
      <c r="AU480" s="886"/>
      <c r="AV480" s="886"/>
      <c r="AW480" s="886"/>
      <c r="AX480" s="886"/>
      <c r="AY480" s="767"/>
    </row>
    <row r="481" customFormat="false" ht="12.75" hidden="false" customHeight="false" outlineLevel="0" collapsed="false">
      <c r="E481" s="881"/>
      <c r="F481" s="881"/>
      <c r="G481" s="881"/>
      <c r="H481" s="881"/>
      <c r="I481" s="881"/>
      <c r="J481" s="881"/>
      <c r="K481" s="881"/>
      <c r="L481" s="881"/>
      <c r="M481" s="881"/>
      <c r="N481" s="881"/>
      <c r="O481" s="881"/>
      <c r="P481" s="882"/>
      <c r="Q481" s="881"/>
      <c r="R481" s="881"/>
      <c r="S481" s="881"/>
      <c r="T481" s="881"/>
      <c r="U481" s="881"/>
      <c r="V481" s="881"/>
      <c r="W481" s="881"/>
      <c r="X481" s="881"/>
      <c r="Y481" s="881"/>
      <c r="Z481" s="881"/>
      <c r="AA481" s="881"/>
      <c r="AB481" s="881"/>
      <c r="AY481" s="767"/>
    </row>
    <row r="482" customFormat="false" ht="12.75" hidden="false" customHeight="false" outlineLevel="0" collapsed="false">
      <c r="E482" s="881"/>
      <c r="F482" s="881"/>
      <c r="G482" s="881"/>
      <c r="H482" s="881"/>
      <c r="I482" s="881"/>
      <c r="J482" s="881"/>
      <c r="K482" s="881"/>
      <c r="L482" s="881"/>
      <c r="M482" s="881"/>
      <c r="N482" s="881"/>
      <c r="O482" s="881"/>
      <c r="Q482" s="881"/>
      <c r="R482" s="881"/>
      <c r="S482" s="881"/>
      <c r="T482" s="881"/>
      <c r="U482" s="881"/>
      <c r="V482" s="881"/>
      <c r="W482" s="881"/>
      <c r="X482" s="881"/>
      <c r="Y482" s="881"/>
      <c r="Z482" s="881"/>
      <c r="AA482" s="881"/>
      <c r="AB482" s="881"/>
      <c r="AY482" s="767"/>
    </row>
    <row r="483" customFormat="false" ht="12.75" hidden="false" customHeight="false" outlineLevel="0" collapsed="false">
      <c r="E483" s="881"/>
      <c r="F483" s="881"/>
      <c r="G483" s="881"/>
      <c r="H483" s="881"/>
      <c r="I483" s="881"/>
      <c r="J483" s="881"/>
      <c r="K483" s="881"/>
      <c r="L483" s="881"/>
      <c r="M483" s="881"/>
      <c r="N483" s="881"/>
      <c r="O483" s="881"/>
      <c r="Q483" s="881"/>
      <c r="R483" s="881"/>
      <c r="S483" s="881"/>
      <c r="T483" s="881"/>
      <c r="U483" s="881"/>
      <c r="V483" s="881"/>
      <c r="W483" s="881"/>
      <c r="X483" s="881"/>
      <c r="Y483" s="881"/>
      <c r="Z483" s="881"/>
      <c r="AA483" s="881"/>
      <c r="AB483" s="881"/>
      <c r="AY483" s="767"/>
    </row>
    <row r="484" customFormat="false" ht="12.75" hidden="false" customHeight="false" outlineLevel="0" collapsed="false">
      <c r="E484" s="881"/>
      <c r="F484" s="881"/>
      <c r="G484" s="881"/>
      <c r="H484" s="881"/>
      <c r="I484" s="881"/>
      <c r="J484" s="881"/>
      <c r="K484" s="881"/>
      <c r="L484" s="881"/>
      <c r="M484" s="881"/>
      <c r="N484" s="881"/>
      <c r="O484" s="881"/>
      <c r="Q484" s="881"/>
      <c r="R484" s="881"/>
      <c r="S484" s="881"/>
      <c r="T484" s="881"/>
      <c r="U484" s="881"/>
      <c r="V484" s="881"/>
      <c r="W484" s="881"/>
      <c r="X484" s="881"/>
      <c r="Y484" s="881"/>
      <c r="Z484" s="881"/>
      <c r="AA484" s="881"/>
      <c r="AB484" s="881"/>
      <c r="AD484" s="883"/>
      <c r="AE484" s="884"/>
      <c r="AF484" s="885"/>
      <c r="AG484" s="886"/>
      <c r="AH484" s="886"/>
      <c r="AI484" s="886"/>
      <c r="AJ484" s="886"/>
      <c r="AK484" s="886"/>
      <c r="AL484" s="886"/>
      <c r="AM484" s="886"/>
      <c r="AN484" s="886"/>
      <c r="AO484" s="886"/>
      <c r="AP484" s="886"/>
      <c r="AQ484" s="887"/>
      <c r="AR484" s="886"/>
      <c r="AS484" s="886"/>
      <c r="AT484" s="886"/>
      <c r="AU484" s="886"/>
      <c r="AV484" s="886"/>
      <c r="AW484" s="886"/>
      <c r="AX484" s="886"/>
      <c r="AY484" s="767"/>
    </row>
    <row r="485" customFormat="false" ht="12.75" hidden="false" customHeight="false" outlineLevel="0" collapsed="false">
      <c r="E485" s="881"/>
      <c r="F485" s="881"/>
      <c r="G485" s="881"/>
      <c r="H485" s="881"/>
      <c r="I485" s="881"/>
      <c r="J485" s="881"/>
      <c r="K485" s="881"/>
      <c r="L485" s="881"/>
      <c r="M485" s="881"/>
      <c r="N485" s="881"/>
      <c r="O485" s="881"/>
      <c r="Q485" s="881"/>
      <c r="R485" s="881"/>
      <c r="S485" s="881"/>
      <c r="T485" s="881"/>
      <c r="U485" s="881"/>
      <c r="V485" s="881"/>
      <c r="W485" s="881"/>
      <c r="X485" s="881"/>
      <c r="Y485" s="881"/>
      <c r="Z485" s="881"/>
      <c r="AA485" s="881"/>
      <c r="AB485" s="881"/>
      <c r="AD485" s="883"/>
      <c r="AE485" s="888"/>
      <c r="AF485" s="889"/>
      <c r="AG485" s="886"/>
      <c r="AH485" s="886"/>
      <c r="AI485" s="886"/>
      <c r="AJ485" s="886"/>
      <c r="AK485" s="886"/>
      <c r="AL485" s="886"/>
      <c r="AM485" s="886"/>
      <c r="AN485" s="886"/>
      <c r="AO485" s="886"/>
      <c r="AP485" s="886"/>
      <c r="AQ485" s="886"/>
      <c r="AR485" s="886"/>
      <c r="AS485" s="886"/>
      <c r="AT485" s="886"/>
      <c r="AU485" s="886"/>
      <c r="AV485" s="886"/>
      <c r="AW485" s="886"/>
      <c r="AX485" s="886"/>
      <c r="AY485" s="767"/>
    </row>
    <row r="486" customFormat="false" ht="12.75" hidden="false" customHeight="false" outlineLevel="0" collapsed="false">
      <c r="E486" s="881"/>
      <c r="F486" s="881"/>
      <c r="G486" s="881"/>
      <c r="H486" s="881"/>
      <c r="I486" s="881"/>
      <c r="J486" s="881"/>
      <c r="K486" s="881"/>
      <c r="L486" s="881"/>
      <c r="M486" s="881"/>
      <c r="N486" s="881"/>
      <c r="O486" s="881"/>
      <c r="P486" s="882"/>
      <c r="Q486" s="881"/>
      <c r="R486" s="881"/>
      <c r="S486" s="881"/>
      <c r="T486" s="881"/>
      <c r="U486" s="881"/>
      <c r="V486" s="881"/>
      <c r="W486" s="881"/>
      <c r="X486" s="881"/>
      <c r="Y486" s="881"/>
      <c r="Z486" s="881"/>
      <c r="AA486" s="881"/>
      <c r="AB486" s="881"/>
      <c r="AY486" s="767"/>
    </row>
    <row r="487" customFormat="false" ht="12.75" hidden="false" customHeight="false" outlineLevel="0" collapsed="false">
      <c r="E487" s="881"/>
      <c r="F487" s="881"/>
      <c r="G487" s="881"/>
      <c r="H487" s="881"/>
      <c r="I487" s="881"/>
      <c r="J487" s="881"/>
      <c r="K487" s="881"/>
      <c r="L487" s="881"/>
      <c r="M487" s="881"/>
      <c r="N487" s="881"/>
      <c r="O487" s="881"/>
      <c r="P487" s="882"/>
      <c r="Q487" s="881"/>
      <c r="R487" s="881"/>
      <c r="S487" s="881"/>
      <c r="T487" s="881"/>
      <c r="U487" s="881"/>
      <c r="V487" s="881"/>
      <c r="W487" s="881"/>
      <c r="X487" s="881"/>
      <c r="Y487" s="881"/>
      <c r="Z487" s="881"/>
      <c r="AA487" s="881"/>
      <c r="AB487" s="881"/>
      <c r="AY487" s="767"/>
    </row>
    <row r="488" customFormat="false" ht="12.75" hidden="false" customHeight="false" outlineLevel="0" collapsed="false">
      <c r="E488" s="881"/>
      <c r="F488" s="881"/>
      <c r="G488" s="881"/>
      <c r="H488" s="881"/>
      <c r="I488" s="881"/>
      <c r="J488" s="881"/>
      <c r="K488" s="881"/>
      <c r="L488" s="881"/>
      <c r="M488" s="881"/>
      <c r="N488" s="881"/>
      <c r="O488" s="881"/>
      <c r="P488" s="882"/>
      <c r="Q488" s="881"/>
      <c r="R488" s="881"/>
      <c r="S488" s="881"/>
      <c r="T488" s="881"/>
      <c r="U488" s="881"/>
      <c r="V488" s="881"/>
      <c r="W488" s="881"/>
      <c r="X488" s="881"/>
      <c r="Y488" s="881"/>
      <c r="Z488" s="881"/>
      <c r="AA488" s="881"/>
      <c r="AB488" s="881"/>
      <c r="AY488" s="767"/>
    </row>
    <row r="489" customFormat="false" ht="12.75" hidden="false" customHeight="false" outlineLevel="0" collapsed="false">
      <c r="E489" s="881"/>
      <c r="F489" s="881"/>
      <c r="G489" s="881"/>
      <c r="H489" s="881"/>
      <c r="I489" s="881"/>
      <c r="J489" s="881"/>
      <c r="K489" s="881"/>
      <c r="L489" s="881"/>
      <c r="M489" s="881"/>
      <c r="N489" s="881"/>
      <c r="O489" s="881"/>
      <c r="Q489" s="881"/>
      <c r="R489" s="881"/>
      <c r="S489" s="881"/>
      <c r="T489" s="881"/>
      <c r="U489" s="881"/>
      <c r="V489" s="881"/>
      <c r="W489" s="881"/>
      <c r="X489" s="881"/>
      <c r="Y489" s="881"/>
      <c r="Z489" s="881"/>
      <c r="AA489" s="881"/>
      <c r="AB489" s="881"/>
      <c r="AY489" s="767"/>
    </row>
    <row r="490" customFormat="false" ht="12.75" hidden="false" customHeight="false" outlineLevel="0" collapsed="false">
      <c r="E490" s="881"/>
      <c r="F490" s="881"/>
      <c r="G490" s="881"/>
      <c r="H490" s="881"/>
      <c r="I490" s="881"/>
      <c r="J490" s="881"/>
      <c r="K490" s="881"/>
      <c r="L490" s="881"/>
      <c r="M490" s="881"/>
      <c r="N490" s="881"/>
      <c r="O490" s="881"/>
      <c r="Q490" s="881"/>
      <c r="R490" s="881"/>
      <c r="S490" s="881"/>
      <c r="T490" s="881"/>
      <c r="U490" s="881"/>
      <c r="V490" s="881"/>
      <c r="W490" s="881"/>
      <c r="X490" s="881"/>
      <c r="Y490" s="881"/>
      <c r="Z490" s="881"/>
      <c r="AA490" s="881"/>
      <c r="AB490" s="881"/>
      <c r="AD490" s="883"/>
      <c r="AE490" s="884"/>
      <c r="AF490" s="885"/>
      <c r="AG490" s="886"/>
      <c r="AH490" s="886"/>
      <c r="AI490" s="886"/>
      <c r="AJ490" s="886"/>
      <c r="AK490" s="886"/>
      <c r="AL490" s="886"/>
      <c r="AM490" s="886"/>
      <c r="AN490" s="886"/>
      <c r="AO490" s="886"/>
      <c r="AP490" s="886"/>
      <c r="AQ490" s="887"/>
      <c r="AR490" s="886"/>
      <c r="AS490" s="886"/>
      <c r="AT490" s="886"/>
      <c r="AU490" s="886"/>
      <c r="AV490" s="886"/>
      <c r="AW490" s="886"/>
      <c r="AX490" s="886"/>
      <c r="AY490" s="767"/>
    </row>
    <row r="491" customFormat="false" ht="12.75" hidden="false" customHeight="false" outlineLevel="0" collapsed="false">
      <c r="E491" s="881"/>
      <c r="F491" s="881"/>
      <c r="G491" s="881"/>
      <c r="H491" s="881"/>
      <c r="I491" s="881"/>
      <c r="J491" s="881"/>
      <c r="K491" s="881"/>
      <c r="L491" s="881"/>
      <c r="M491" s="881"/>
      <c r="N491" s="881"/>
      <c r="O491" s="881"/>
      <c r="Q491" s="881"/>
      <c r="R491" s="881"/>
      <c r="S491" s="881"/>
      <c r="T491" s="881"/>
      <c r="U491" s="881"/>
      <c r="V491" s="881"/>
      <c r="W491" s="881"/>
      <c r="X491" s="881"/>
      <c r="Y491" s="881"/>
      <c r="Z491" s="881"/>
      <c r="AA491" s="881"/>
      <c r="AB491" s="881"/>
      <c r="AD491" s="883"/>
      <c r="AE491" s="888"/>
      <c r="AF491" s="889"/>
      <c r="AG491" s="886"/>
      <c r="AH491" s="886"/>
      <c r="AI491" s="886"/>
      <c r="AJ491" s="886"/>
      <c r="AK491" s="886"/>
      <c r="AL491" s="886"/>
      <c r="AM491" s="886"/>
      <c r="AN491" s="886"/>
      <c r="AO491" s="886"/>
      <c r="AP491" s="886"/>
      <c r="AQ491" s="886"/>
      <c r="AR491" s="886"/>
      <c r="AS491" s="886"/>
      <c r="AT491" s="886"/>
      <c r="AU491" s="886"/>
      <c r="AV491" s="886"/>
      <c r="AW491" s="886"/>
      <c r="AX491" s="886"/>
      <c r="AY491" s="767"/>
    </row>
    <row r="492" customFormat="false" ht="12.75" hidden="false" customHeight="false" outlineLevel="0" collapsed="false">
      <c r="E492" s="881"/>
      <c r="F492" s="881"/>
      <c r="G492" s="881"/>
      <c r="H492" s="881"/>
      <c r="I492" s="881"/>
      <c r="J492" s="881"/>
      <c r="K492" s="881"/>
      <c r="L492" s="881"/>
      <c r="M492" s="881"/>
      <c r="N492" s="881"/>
      <c r="O492" s="881"/>
      <c r="P492" s="882"/>
      <c r="Q492" s="881"/>
      <c r="R492" s="881"/>
      <c r="S492" s="881"/>
      <c r="T492" s="881"/>
      <c r="U492" s="881"/>
      <c r="V492" s="881"/>
      <c r="W492" s="881"/>
      <c r="X492" s="881"/>
      <c r="Y492" s="881"/>
      <c r="Z492" s="881"/>
      <c r="AA492" s="881"/>
      <c r="AB492" s="881"/>
      <c r="AY492" s="767"/>
    </row>
    <row r="493" customFormat="false" ht="12.75" hidden="false" customHeight="false" outlineLevel="0" collapsed="false">
      <c r="E493" s="881"/>
      <c r="F493" s="881"/>
      <c r="G493" s="881"/>
      <c r="H493" s="881"/>
      <c r="I493" s="881"/>
      <c r="J493" s="881"/>
      <c r="K493" s="881"/>
      <c r="L493" s="881"/>
      <c r="M493" s="881"/>
      <c r="N493" s="881"/>
      <c r="O493" s="881"/>
      <c r="P493" s="882"/>
      <c r="Q493" s="881"/>
      <c r="R493" s="881"/>
      <c r="S493" s="881"/>
      <c r="T493" s="881"/>
      <c r="U493" s="881"/>
      <c r="V493" s="881"/>
      <c r="W493" s="881"/>
      <c r="X493" s="881"/>
      <c r="Y493" s="881"/>
      <c r="Z493" s="881"/>
      <c r="AA493" s="881"/>
      <c r="AB493" s="881"/>
      <c r="AY493" s="767"/>
    </row>
    <row r="494" customFormat="false" ht="12.75" hidden="false" customHeight="false" outlineLevel="0" collapsed="false">
      <c r="E494" s="881"/>
      <c r="F494" s="881"/>
      <c r="G494" s="881"/>
      <c r="H494" s="881"/>
      <c r="I494" s="881"/>
      <c r="J494" s="881"/>
      <c r="K494" s="881"/>
      <c r="L494" s="881"/>
      <c r="M494" s="881"/>
      <c r="N494" s="881"/>
      <c r="O494" s="881"/>
      <c r="P494" s="882"/>
      <c r="Q494" s="881"/>
      <c r="R494" s="881"/>
      <c r="S494" s="881"/>
      <c r="T494" s="881"/>
      <c r="U494" s="881"/>
      <c r="V494" s="881"/>
      <c r="W494" s="881"/>
      <c r="X494" s="881"/>
      <c r="Y494" s="881"/>
      <c r="Z494" s="881"/>
      <c r="AA494" s="881"/>
      <c r="AB494" s="881"/>
      <c r="AY494" s="767"/>
    </row>
    <row r="495" customFormat="false" ht="12.75" hidden="false" customHeight="false" outlineLevel="0" collapsed="false">
      <c r="E495" s="881"/>
      <c r="F495" s="881"/>
      <c r="G495" s="881"/>
      <c r="H495" s="881"/>
      <c r="I495" s="881"/>
      <c r="J495" s="881"/>
      <c r="K495" s="881"/>
      <c r="L495" s="881"/>
      <c r="M495" s="881"/>
      <c r="N495" s="881"/>
      <c r="O495" s="881"/>
      <c r="Q495" s="881"/>
      <c r="R495" s="881"/>
      <c r="S495" s="881"/>
      <c r="T495" s="881"/>
      <c r="U495" s="881"/>
      <c r="V495" s="881"/>
      <c r="W495" s="881"/>
      <c r="X495" s="881"/>
      <c r="Y495" s="881"/>
      <c r="Z495" s="881"/>
      <c r="AA495" s="881"/>
      <c r="AB495" s="881"/>
      <c r="AY495" s="767"/>
    </row>
    <row r="496" customFormat="false" ht="12.75" hidden="false" customHeight="false" outlineLevel="0" collapsed="false">
      <c r="E496" s="881"/>
      <c r="F496" s="881"/>
      <c r="G496" s="881"/>
      <c r="H496" s="881"/>
      <c r="I496" s="881"/>
      <c r="J496" s="881"/>
      <c r="K496" s="881"/>
      <c r="L496" s="881"/>
      <c r="M496" s="881"/>
      <c r="N496" s="881"/>
      <c r="O496" s="881"/>
      <c r="Q496" s="881"/>
      <c r="R496" s="881"/>
      <c r="S496" s="881"/>
      <c r="T496" s="881"/>
      <c r="U496" s="881"/>
      <c r="V496" s="881"/>
      <c r="W496" s="881"/>
      <c r="X496" s="881"/>
      <c r="Y496" s="881"/>
      <c r="Z496" s="881"/>
      <c r="AA496" s="881"/>
      <c r="AB496" s="881"/>
      <c r="AD496" s="883"/>
      <c r="AE496" s="884"/>
      <c r="AF496" s="885"/>
      <c r="AG496" s="886"/>
      <c r="AH496" s="886"/>
      <c r="AI496" s="886"/>
      <c r="AJ496" s="886"/>
      <c r="AK496" s="886"/>
      <c r="AL496" s="886"/>
      <c r="AM496" s="886"/>
      <c r="AN496" s="886"/>
      <c r="AO496" s="886"/>
      <c r="AP496" s="886"/>
      <c r="AQ496" s="887"/>
      <c r="AR496" s="886"/>
      <c r="AS496" s="886"/>
      <c r="AT496" s="886"/>
      <c r="AU496" s="886"/>
      <c r="AV496" s="886"/>
      <c r="AW496" s="886"/>
      <c r="AX496" s="886"/>
      <c r="AY496" s="767"/>
    </row>
    <row r="497" customFormat="false" ht="12.75" hidden="false" customHeight="false" outlineLevel="0" collapsed="false">
      <c r="E497" s="881"/>
      <c r="F497" s="881"/>
      <c r="G497" s="881"/>
      <c r="H497" s="881"/>
      <c r="I497" s="881"/>
      <c r="J497" s="881"/>
      <c r="K497" s="881"/>
      <c r="L497" s="881"/>
      <c r="M497" s="881"/>
      <c r="N497" s="881"/>
      <c r="O497" s="881"/>
      <c r="Q497" s="881"/>
      <c r="R497" s="881"/>
      <c r="S497" s="881"/>
      <c r="T497" s="881"/>
      <c r="U497" s="881"/>
      <c r="V497" s="881"/>
      <c r="W497" s="881"/>
      <c r="X497" s="881"/>
      <c r="Y497" s="881"/>
      <c r="Z497" s="881"/>
      <c r="AA497" s="881"/>
      <c r="AB497" s="881"/>
      <c r="AD497" s="883"/>
      <c r="AE497" s="888"/>
      <c r="AF497" s="889"/>
      <c r="AG497" s="886"/>
      <c r="AH497" s="886"/>
      <c r="AI497" s="886"/>
      <c r="AJ497" s="886"/>
      <c r="AK497" s="886"/>
      <c r="AL497" s="886"/>
      <c r="AM497" s="886"/>
      <c r="AN497" s="886"/>
      <c r="AO497" s="886"/>
      <c r="AP497" s="886"/>
      <c r="AQ497" s="886"/>
      <c r="AR497" s="886"/>
      <c r="AS497" s="886"/>
      <c r="AT497" s="886"/>
      <c r="AU497" s="886"/>
      <c r="AV497" s="886"/>
      <c r="AW497" s="886"/>
      <c r="AX497" s="886"/>
      <c r="AY497" s="767"/>
    </row>
    <row r="498" customFormat="false" ht="12.75" hidden="false" customHeight="false" outlineLevel="0" collapsed="false">
      <c r="E498" s="881"/>
      <c r="F498" s="881"/>
      <c r="G498" s="881"/>
      <c r="H498" s="881"/>
      <c r="I498" s="881"/>
      <c r="J498" s="881"/>
      <c r="K498" s="881"/>
      <c r="L498" s="881"/>
      <c r="M498" s="881"/>
      <c r="N498" s="881"/>
      <c r="O498" s="881"/>
      <c r="P498" s="882"/>
      <c r="Q498" s="881"/>
      <c r="R498" s="881"/>
      <c r="S498" s="881"/>
      <c r="T498" s="881"/>
      <c r="U498" s="881"/>
      <c r="V498" s="881"/>
      <c r="W498" s="881"/>
      <c r="X498" s="881"/>
      <c r="Y498" s="881"/>
      <c r="Z498" s="881"/>
      <c r="AA498" s="881"/>
      <c r="AB498" s="881"/>
      <c r="AY498" s="767"/>
    </row>
    <row r="499" customFormat="false" ht="12.75" hidden="false" customHeight="false" outlineLevel="0" collapsed="false">
      <c r="E499" s="881"/>
      <c r="F499" s="881"/>
      <c r="G499" s="881"/>
      <c r="H499" s="881"/>
      <c r="I499" s="881"/>
      <c r="J499" s="881"/>
      <c r="K499" s="881"/>
      <c r="L499" s="881"/>
      <c r="M499" s="881"/>
      <c r="N499" s="881"/>
      <c r="O499" s="881"/>
      <c r="P499" s="882"/>
      <c r="Q499" s="881"/>
      <c r="R499" s="881"/>
      <c r="S499" s="881"/>
      <c r="T499" s="881"/>
      <c r="U499" s="881"/>
      <c r="V499" s="881"/>
      <c r="W499" s="881"/>
      <c r="X499" s="881"/>
      <c r="Y499" s="881"/>
      <c r="Z499" s="881"/>
      <c r="AA499" s="881"/>
      <c r="AB499" s="881"/>
      <c r="AY499" s="767"/>
    </row>
    <row r="500" customFormat="false" ht="12.75" hidden="false" customHeight="false" outlineLevel="0" collapsed="false">
      <c r="E500" s="881"/>
      <c r="F500" s="881"/>
      <c r="G500" s="881"/>
      <c r="H500" s="881"/>
      <c r="I500" s="881"/>
      <c r="J500" s="881"/>
      <c r="K500" s="881"/>
      <c r="L500" s="881"/>
      <c r="M500" s="881"/>
      <c r="N500" s="881"/>
      <c r="O500" s="881"/>
      <c r="P500" s="882"/>
      <c r="Q500" s="881"/>
      <c r="R500" s="881"/>
      <c r="S500" s="881"/>
      <c r="T500" s="881"/>
      <c r="U500" s="881"/>
      <c r="V500" s="881"/>
      <c r="W500" s="881"/>
      <c r="X500" s="881"/>
      <c r="Y500" s="881"/>
      <c r="Z500" s="881"/>
      <c r="AA500" s="881"/>
      <c r="AB500" s="881"/>
      <c r="AY500" s="767"/>
    </row>
    <row r="501" customFormat="false" ht="12.75" hidden="false" customHeight="false" outlineLevel="0" collapsed="false">
      <c r="E501" s="881"/>
      <c r="F501" s="881"/>
      <c r="G501" s="881"/>
      <c r="H501" s="881"/>
      <c r="I501" s="881"/>
      <c r="J501" s="881"/>
      <c r="K501" s="881"/>
      <c r="L501" s="881"/>
      <c r="M501" s="881"/>
      <c r="N501" s="881"/>
      <c r="O501" s="881"/>
      <c r="Q501" s="881"/>
      <c r="R501" s="881"/>
      <c r="S501" s="881"/>
      <c r="T501" s="881"/>
      <c r="U501" s="881"/>
      <c r="V501" s="881"/>
      <c r="W501" s="881"/>
      <c r="X501" s="881"/>
      <c r="Y501" s="881"/>
      <c r="Z501" s="881"/>
      <c r="AA501" s="881"/>
      <c r="AB501" s="881"/>
      <c r="AY501" s="767"/>
    </row>
    <row r="502" customFormat="false" ht="12.75" hidden="false" customHeight="false" outlineLevel="0" collapsed="false">
      <c r="E502" s="881"/>
      <c r="F502" s="881"/>
      <c r="G502" s="881"/>
      <c r="H502" s="881"/>
      <c r="I502" s="881"/>
      <c r="J502" s="881"/>
      <c r="K502" s="881"/>
      <c r="L502" s="881"/>
      <c r="M502" s="881"/>
      <c r="N502" s="881"/>
      <c r="O502" s="881"/>
      <c r="Q502" s="881"/>
      <c r="R502" s="881"/>
      <c r="S502" s="881"/>
      <c r="T502" s="881"/>
      <c r="U502" s="881"/>
      <c r="V502" s="881"/>
      <c r="W502" s="881"/>
      <c r="X502" s="881"/>
      <c r="Y502" s="881"/>
      <c r="Z502" s="881"/>
      <c r="AA502" s="881"/>
      <c r="AB502" s="881"/>
      <c r="AD502" s="883"/>
      <c r="AE502" s="884"/>
      <c r="AF502" s="885"/>
      <c r="AG502" s="886"/>
      <c r="AH502" s="886"/>
      <c r="AI502" s="886"/>
      <c r="AJ502" s="886"/>
      <c r="AK502" s="886"/>
      <c r="AL502" s="886"/>
      <c r="AM502" s="886"/>
      <c r="AN502" s="886"/>
      <c r="AO502" s="886"/>
      <c r="AP502" s="886"/>
      <c r="AQ502" s="887"/>
      <c r="AR502" s="886"/>
      <c r="AS502" s="886"/>
      <c r="AT502" s="886"/>
      <c r="AU502" s="886"/>
      <c r="AV502" s="886"/>
      <c r="AW502" s="886"/>
      <c r="AX502" s="886"/>
      <c r="AY502" s="767"/>
    </row>
    <row r="503" customFormat="false" ht="12.75" hidden="false" customHeight="false" outlineLevel="0" collapsed="false">
      <c r="E503" s="881"/>
      <c r="F503" s="881"/>
      <c r="G503" s="881"/>
      <c r="H503" s="881"/>
      <c r="I503" s="881"/>
      <c r="J503" s="881"/>
      <c r="K503" s="881"/>
      <c r="L503" s="881"/>
      <c r="M503" s="881"/>
      <c r="N503" s="881"/>
      <c r="O503" s="881"/>
      <c r="Q503" s="881"/>
      <c r="R503" s="881"/>
      <c r="S503" s="881"/>
      <c r="T503" s="881"/>
      <c r="U503" s="881"/>
      <c r="V503" s="881"/>
      <c r="W503" s="881"/>
      <c r="X503" s="881"/>
      <c r="Y503" s="881"/>
      <c r="Z503" s="881"/>
      <c r="AA503" s="881"/>
      <c r="AB503" s="881"/>
      <c r="AD503" s="883"/>
      <c r="AE503" s="888"/>
      <c r="AF503" s="889"/>
      <c r="AG503" s="886"/>
      <c r="AH503" s="886"/>
      <c r="AI503" s="886"/>
      <c r="AJ503" s="886"/>
      <c r="AK503" s="886"/>
      <c r="AL503" s="886"/>
      <c r="AM503" s="886"/>
      <c r="AN503" s="886"/>
      <c r="AO503" s="886"/>
      <c r="AP503" s="886"/>
      <c r="AQ503" s="886"/>
      <c r="AR503" s="886"/>
      <c r="AS503" s="886"/>
      <c r="AT503" s="886"/>
      <c r="AU503" s="886"/>
      <c r="AV503" s="886"/>
      <c r="AW503" s="886"/>
      <c r="AX503" s="886"/>
      <c r="AY503" s="767"/>
    </row>
    <row r="504" customFormat="false" ht="12.75" hidden="false" customHeight="false" outlineLevel="0" collapsed="false">
      <c r="E504" s="881"/>
      <c r="F504" s="881"/>
      <c r="G504" s="881"/>
      <c r="H504" s="881"/>
      <c r="I504" s="881"/>
      <c r="J504" s="881"/>
      <c r="K504" s="881"/>
      <c r="L504" s="881"/>
      <c r="M504" s="881"/>
      <c r="N504" s="881"/>
      <c r="O504" s="881"/>
      <c r="P504" s="882"/>
      <c r="Q504" s="881"/>
      <c r="R504" s="881"/>
      <c r="S504" s="881"/>
      <c r="T504" s="881"/>
      <c r="U504" s="881"/>
      <c r="V504" s="881"/>
      <c r="W504" s="881"/>
      <c r="X504" s="881"/>
      <c r="Y504" s="881"/>
      <c r="Z504" s="881"/>
      <c r="AA504" s="881"/>
      <c r="AB504" s="881"/>
      <c r="AY504" s="767"/>
    </row>
    <row r="505" customFormat="false" ht="12.75" hidden="false" customHeight="false" outlineLevel="0" collapsed="false">
      <c r="E505" s="881"/>
      <c r="F505" s="881"/>
      <c r="G505" s="881"/>
      <c r="H505" s="881"/>
      <c r="I505" s="881"/>
      <c r="J505" s="881"/>
      <c r="K505" s="881"/>
      <c r="L505" s="881"/>
      <c r="M505" s="881"/>
      <c r="N505" s="881"/>
      <c r="O505" s="881"/>
      <c r="P505" s="882"/>
      <c r="Q505" s="881"/>
      <c r="R505" s="881"/>
      <c r="S505" s="881"/>
      <c r="T505" s="881"/>
      <c r="U505" s="881"/>
      <c r="V505" s="881"/>
      <c r="W505" s="881"/>
      <c r="X505" s="881"/>
      <c r="Y505" s="881"/>
      <c r="Z505" s="881"/>
      <c r="AA505" s="881"/>
      <c r="AB505" s="881"/>
      <c r="AY505" s="767"/>
    </row>
    <row r="506" customFormat="false" ht="12.75" hidden="false" customHeight="false" outlineLevel="0" collapsed="false">
      <c r="E506" s="881"/>
      <c r="F506" s="881"/>
      <c r="G506" s="881"/>
      <c r="H506" s="881"/>
      <c r="I506" s="881"/>
      <c r="J506" s="881"/>
      <c r="K506" s="881"/>
      <c r="L506" s="881"/>
      <c r="M506" s="881"/>
      <c r="N506" s="881"/>
      <c r="O506" s="881"/>
      <c r="P506" s="882"/>
      <c r="Q506" s="881"/>
      <c r="R506" s="881"/>
      <c r="S506" s="881"/>
      <c r="T506" s="881"/>
      <c r="U506" s="881"/>
      <c r="V506" s="881"/>
      <c r="W506" s="881"/>
      <c r="X506" s="881"/>
      <c r="Y506" s="881"/>
      <c r="Z506" s="881"/>
      <c r="AA506" s="881"/>
      <c r="AB506" s="881"/>
      <c r="AY506" s="767"/>
    </row>
    <row r="507" customFormat="false" ht="12.75" hidden="false" customHeight="false" outlineLevel="0" collapsed="false">
      <c r="E507" s="881"/>
      <c r="F507" s="881"/>
      <c r="G507" s="881"/>
      <c r="H507" s="881"/>
      <c r="I507" s="881"/>
      <c r="J507" s="881"/>
      <c r="K507" s="881"/>
      <c r="L507" s="881"/>
      <c r="M507" s="881"/>
      <c r="N507" s="881"/>
      <c r="O507" s="881"/>
      <c r="Q507" s="881"/>
      <c r="R507" s="881"/>
      <c r="S507" s="881"/>
      <c r="T507" s="881"/>
      <c r="U507" s="881"/>
      <c r="V507" s="881"/>
      <c r="W507" s="881"/>
      <c r="X507" s="881"/>
      <c r="Y507" s="881"/>
      <c r="Z507" s="881"/>
      <c r="AA507" s="881"/>
      <c r="AB507" s="881"/>
      <c r="AY507" s="767"/>
    </row>
    <row r="508" customFormat="false" ht="12.75" hidden="false" customHeight="false" outlineLevel="0" collapsed="false">
      <c r="E508" s="881"/>
      <c r="F508" s="881"/>
      <c r="G508" s="881"/>
      <c r="H508" s="881"/>
      <c r="I508" s="881"/>
      <c r="J508" s="881"/>
      <c r="K508" s="881"/>
      <c r="L508" s="881"/>
      <c r="M508" s="881"/>
      <c r="N508" s="881"/>
      <c r="O508" s="881"/>
      <c r="Q508" s="881"/>
      <c r="R508" s="881"/>
      <c r="S508" s="881"/>
      <c r="T508" s="881"/>
      <c r="U508" s="881"/>
      <c r="V508" s="881"/>
      <c r="W508" s="881"/>
      <c r="X508" s="881"/>
      <c r="Y508" s="881"/>
      <c r="Z508" s="881"/>
      <c r="AA508" s="881"/>
      <c r="AB508" s="881"/>
      <c r="AD508" s="883"/>
      <c r="AE508" s="884"/>
      <c r="AF508" s="885"/>
      <c r="AG508" s="886"/>
      <c r="AH508" s="886"/>
      <c r="AI508" s="886"/>
      <c r="AJ508" s="886"/>
      <c r="AK508" s="886"/>
      <c r="AL508" s="886"/>
      <c r="AM508" s="886"/>
      <c r="AN508" s="886"/>
      <c r="AO508" s="886"/>
      <c r="AP508" s="886"/>
      <c r="AQ508" s="887"/>
      <c r="AR508" s="886"/>
      <c r="AS508" s="886"/>
      <c r="AT508" s="886"/>
      <c r="AU508" s="886"/>
      <c r="AV508" s="886"/>
      <c r="AW508" s="886"/>
      <c r="AX508" s="886"/>
      <c r="AY508" s="767"/>
    </row>
    <row r="509" customFormat="false" ht="12.75" hidden="false" customHeight="false" outlineLevel="0" collapsed="false">
      <c r="E509" s="881"/>
      <c r="F509" s="881"/>
      <c r="G509" s="881"/>
      <c r="H509" s="881"/>
      <c r="I509" s="881"/>
      <c r="J509" s="881"/>
      <c r="K509" s="881"/>
      <c r="L509" s="881"/>
      <c r="M509" s="881"/>
      <c r="N509" s="881"/>
      <c r="O509" s="881"/>
      <c r="Q509" s="881"/>
      <c r="R509" s="881"/>
      <c r="S509" s="881"/>
      <c r="T509" s="881"/>
      <c r="U509" s="881"/>
      <c r="V509" s="881"/>
      <c r="W509" s="881"/>
      <c r="X509" s="881"/>
      <c r="Y509" s="881"/>
      <c r="Z509" s="881"/>
      <c r="AA509" s="881"/>
      <c r="AB509" s="881"/>
      <c r="AD509" s="883"/>
      <c r="AE509" s="888"/>
      <c r="AF509" s="889"/>
      <c r="AG509" s="886"/>
      <c r="AH509" s="886"/>
      <c r="AI509" s="886"/>
      <c r="AJ509" s="886"/>
      <c r="AK509" s="886"/>
      <c r="AL509" s="886"/>
      <c r="AM509" s="886"/>
      <c r="AN509" s="886"/>
      <c r="AO509" s="886"/>
      <c r="AP509" s="886"/>
      <c r="AQ509" s="886"/>
      <c r="AR509" s="886"/>
      <c r="AS509" s="886"/>
      <c r="AT509" s="886"/>
      <c r="AU509" s="886"/>
      <c r="AV509" s="886"/>
      <c r="AW509" s="886"/>
      <c r="AX509" s="886"/>
      <c r="AY509" s="767"/>
    </row>
    <row r="510" customFormat="false" ht="12.75" hidden="false" customHeight="false" outlineLevel="0" collapsed="false">
      <c r="E510" s="881"/>
      <c r="F510" s="881"/>
      <c r="G510" s="881"/>
      <c r="H510" s="881"/>
      <c r="I510" s="881"/>
      <c r="J510" s="881"/>
      <c r="K510" s="881"/>
      <c r="L510" s="881"/>
      <c r="M510" s="881"/>
      <c r="N510" s="881"/>
      <c r="O510" s="881"/>
      <c r="P510" s="882"/>
      <c r="Q510" s="881"/>
      <c r="R510" s="881"/>
      <c r="S510" s="881"/>
      <c r="T510" s="881"/>
      <c r="U510" s="881"/>
      <c r="V510" s="881"/>
      <c r="W510" s="881"/>
      <c r="X510" s="881"/>
      <c r="Y510" s="881"/>
      <c r="Z510" s="881"/>
      <c r="AA510" s="881"/>
      <c r="AB510" s="881"/>
      <c r="AY510" s="767"/>
    </row>
    <row r="511" customFormat="false" ht="12.75" hidden="false" customHeight="false" outlineLevel="0" collapsed="false">
      <c r="E511" s="881"/>
      <c r="F511" s="881"/>
      <c r="G511" s="881"/>
      <c r="H511" s="881"/>
      <c r="I511" s="881"/>
      <c r="J511" s="881"/>
      <c r="K511" s="881"/>
      <c r="L511" s="881"/>
      <c r="M511" s="881"/>
      <c r="N511" s="881"/>
      <c r="O511" s="881"/>
      <c r="P511" s="882"/>
      <c r="Q511" s="881"/>
      <c r="R511" s="881"/>
      <c r="S511" s="881"/>
      <c r="T511" s="881"/>
      <c r="U511" s="881"/>
      <c r="V511" s="881"/>
      <c r="W511" s="881"/>
      <c r="X511" s="881"/>
      <c r="Y511" s="881"/>
      <c r="Z511" s="881"/>
      <c r="AA511" s="881"/>
      <c r="AB511" s="881"/>
      <c r="AY511" s="767"/>
    </row>
    <row r="512" customFormat="false" ht="12.75" hidden="false" customHeight="false" outlineLevel="0" collapsed="false">
      <c r="E512" s="881"/>
      <c r="F512" s="881"/>
      <c r="G512" s="881"/>
      <c r="H512" s="881"/>
      <c r="I512" s="881"/>
      <c r="J512" s="881"/>
      <c r="K512" s="881"/>
      <c r="L512" s="881"/>
      <c r="M512" s="881"/>
      <c r="N512" s="881"/>
      <c r="O512" s="881"/>
      <c r="P512" s="882"/>
      <c r="Q512" s="881"/>
      <c r="R512" s="881"/>
      <c r="S512" s="881"/>
      <c r="T512" s="881"/>
      <c r="U512" s="881"/>
      <c r="V512" s="881"/>
      <c r="W512" s="881"/>
      <c r="X512" s="881"/>
      <c r="Y512" s="881"/>
      <c r="Z512" s="881"/>
      <c r="AA512" s="881"/>
      <c r="AB512" s="881"/>
      <c r="AY512" s="767"/>
    </row>
    <row r="513" customFormat="false" ht="12.75" hidden="false" customHeight="false" outlineLevel="0" collapsed="false">
      <c r="E513" s="881"/>
      <c r="F513" s="881"/>
      <c r="G513" s="881"/>
      <c r="H513" s="881"/>
      <c r="I513" s="881"/>
      <c r="J513" s="881"/>
      <c r="K513" s="881"/>
      <c r="L513" s="881"/>
      <c r="M513" s="881"/>
      <c r="N513" s="881"/>
      <c r="O513" s="881"/>
      <c r="Q513" s="881"/>
      <c r="R513" s="881"/>
      <c r="S513" s="881"/>
      <c r="T513" s="881"/>
      <c r="U513" s="881"/>
      <c r="V513" s="881"/>
      <c r="W513" s="881"/>
      <c r="X513" s="881"/>
      <c r="Y513" s="881"/>
      <c r="Z513" s="881"/>
      <c r="AA513" s="881"/>
      <c r="AB513" s="881"/>
      <c r="AY513" s="767"/>
    </row>
    <row r="514" customFormat="false" ht="12.75" hidden="false" customHeight="false" outlineLevel="0" collapsed="false">
      <c r="E514" s="881"/>
      <c r="F514" s="881"/>
      <c r="G514" s="881"/>
      <c r="H514" s="881"/>
      <c r="I514" s="881"/>
      <c r="J514" s="881"/>
      <c r="K514" s="881"/>
      <c r="L514" s="881"/>
      <c r="M514" s="881"/>
      <c r="N514" s="881"/>
      <c r="O514" s="881"/>
      <c r="Q514" s="881"/>
      <c r="R514" s="881"/>
      <c r="S514" s="881"/>
      <c r="T514" s="881"/>
      <c r="U514" s="881"/>
      <c r="V514" s="881"/>
      <c r="W514" s="881"/>
      <c r="X514" s="881"/>
      <c r="Y514" s="881"/>
      <c r="Z514" s="881"/>
      <c r="AA514" s="881"/>
      <c r="AB514" s="881"/>
      <c r="AD514" s="883"/>
      <c r="AE514" s="884"/>
      <c r="AF514" s="885"/>
      <c r="AG514" s="886"/>
      <c r="AH514" s="886"/>
      <c r="AI514" s="886"/>
      <c r="AJ514" s="886"/>
      <c r="AK514" s="886"/>
      <c r="AL514" s="886"/>
      <c r="AM514" s="886"/>
      <c r="AN514" s="886"/>
      <c r="AO514" s="886"/>
      <c r="AP514" s="886"/>
      <c r="AQ514" s="887"/>
      <c r="AR514" s="886"/>
      <c r="AS514" s="886"/>
      <c r="AT514" s="886"/>
      <c r="AU514" s="886"/>
      <c r="AV514" s="886"/>
      <c r="AW514" s="886"/>
      <c r="AX514" s="886"/>
      <c r="AY514" s="767"/>
    </row>
    <row r="515" customFormat="false" ht="12.75" hidden="false" customHeight="false" outlineLevel="0" collapsed="false">
      <c r="E515" s="881"/>
      <c r="F515" s="881"/>
      <c r="G515" s="881"/>
      <c r="H515" s="881"/>
      <c r="I515" s="881"/>
      <c r="J515" s="881"/>
      <c r="K515" s="881"/>
      <c r="L515" s="881"/>
      <c r="M515" s="881"/>
      <c r="N515" s="881"/>
      <c r="O515" s="881"/>
      <c r="Q515" s="881"/>
      <c r="R515" s="881"/>
      <c r="S515" s="881"/>
      <c r="T515" s="881"/>
      <c r="U515" s="881"/>
      <c r="V515" s="881"/>
      <c r="W515" s="881"/>
      <c r="X515" s="881"/>
      <c r="Y515" s="881"/>
      <c r="Z515" s="881"/>
      <c r="AA515" s="881"/>
      <c r="AB515" s="881"/>
      <c r="AD515" s="883"/>
      <c r="AE515" s="888"/>
      <c r="AF515" s="889"/>
      <c r="AG515" s="886"/>
      <c r="AH515" s="886"/>
      <c r="AI515" s="886"/>
      <c r="AJ515" s="886"/>
      <c r="AK515" s="886"/>
      <c r="AL515" s="886"/>
      <c r="AM515" s="886"/>
      <c r="AN515" s="886"/>
      <c r="AO515" s="886"/>
      <c r="AP515" s="886"/>
      <c r="AQ515" s="886"/>
      <c r="AR515" s="886"/>
      <c r="AS515" s="886"/>
      <c r="AT515" s="886"/>
      <c r="AU515" s="886"/>
      <c r="AV515" s="886"/>
      <c r="AW515" s="886"/>
      <c r="AX515" s="886"/>
      <c r="AY515" s="767"/>
    </row>
    <row r="516" customFormat="false" ht="12.75" hidden="false" customHeight="false" outlineLevel="0" collapsed="false">
      <c r="E516" s="881"/>
      <c r="F516" s="881"/>
      <c r="G516" s="881"/>
      <c r="H516" s="881"/>
      <c r="I516" s="881"/>
      <c r="J516" s="881"/>
      <c r="K516" s="881"/>
      <c r="L516" s="881"/>
      <c r="M516" s="881"/>
      <c r="N516" s="881"/>
      <c r="O516" s="881"/>
      <c r="P516" s="882"/>
      <c r="Q516" s="881"/>
      <c r="R516" s="881"/>
      <c r="S516" s="881"/>
      <c r="T516" s="881"/>
      <c r="U516" s="881"/>
      <c r="V516" s="881"/>
      <c r="W516" s="881"/>
      <c r="X516" s="881"/>
      <c r="Y516" s="881"/>
      <c r="Z516" s="881"/>
      <c r="AA516" s="881"/>
      <c r="AB516" s="881"/>
      <c r="AY516" s="767"/>
    </row>
    <row r="517" customFormat="false" ht="12.75" hidden="false" customHeight="false" outlineLevel="0" collapsed="false">
      <c r="E517" s="881"/>
      <c r="F517" s="881"/>
      <c r="G517" s="881"/>
      <c r="H517" s="881"/>
      <c r="I517" s="881"/>
      <c r="J517" s="881"/>
      <c r="K517" s="881"/>
      <c r="L517" s="881"/>
      <c r="M517" s="881"/>
      <c r="N517" s="881"/>
      <c r="O517" s="881"/>
      <c r="P517" s="882"/>
      <c r="Q517" s="881"/>
      <c r="R517" s="881"/>
      <c r="S517" s="881"/>
      <c r="T517" s="881"/>
      <c r="U517" s="881"/>
      <c r="V517" s="881"/>
      <c r="W517" s="881"/>
      <c r="X517" s="881"/>
      <c r="Y517" s="881"/>
      <c r="Z517" s="881"/>
      <c r="AA517" s="881"/>
      <c r="AB517" s="881"/>
      <c r="AY517" s="767"/>
    </row>
    <row r="518" customFormat="false" ht="12.75" hidden="false" customHeight="false" outlineLevel="0" collapsed="false">
      <c r="E518" s="881"/>
      <c r="F518" s="881"/>
      <c r="G518" s="881"/>
      <c r="H518" s="881"/>
      <c r="I518" s="881"/>
      <c r="J518" s="881"/>
      <c r="K518" s="881"/>
      <c r="L518" s="881"/>
      <c r="M518" s="881"/>
      <c r="N518" s="881"/>
      <c r="O518" s="881"/>
      <c r="P518" s="882"/>
      <c r="Q518" s="881"/>
      <c r="R518" s="881"/>
      <c r="S518" s="881"/>
      <c r="T518" s="881"/>
      <c r="U518" s="881"/>
      <c r="V518" s="881"/>
      <c r="W518" s="881"/>
      <c r="X518" s="881"/>
      <c r="Y518" s="881"/>
      <c r="Z518" s="881"/>
      <c r="AA518" s="881"/>
      <c r="AB518" s="881"/>
      <c r="AY518" s="767"/>
    </row>
    <row r="519" customFormat="false" ht="12.75" hidden="false" customHeight="false" outlineLevel="0" collapsed="false">
      <c r="E519" s="881"/>
      <c r="F519" s="881"/>
      <c r="G519" s="881"/>
      <c r="H519" s="881"/>
      <c r="I519" s="881"/>
      <c r="J519" s="881"/>
      <c r="K519" s="881"/>
      <c r="L519" s="881"/>
      <c r="M519" s="881"/>
      <c r="N519" s="881"/>
      <c r="O519" s="881"/>
      <c r="Q519" s="881"/>
      <c r="R519" s="881"/>
      <c r="S519" s="881"/>
      <c r="T519" s="881"/>
      <c r="U519" s="881"/>
      <c r="V519" s="881"/>
      <c r="W519" s="881"/>
      <c r="X519" s="881"/>
      <c r="Y519" s="881"/>
      <c r="Z519" s="881"/>
      <c r="AA519" s="881"/>
      <c r="AB519" s="881"/>
      <c r="AY519" s="767"/>
    </row>
    <row r="520" customFormat="false" ht="12.75" hidden="false" customHeight="false" outlineLevel="0" collapsed="false">
      <c r="E520" s="881"/>
      <c r="F520" s="881"/>
      <c r="G520" s="881"/>
      <c r="H520" s="881"/>
      <c r="I520" s="881"/>
      <c r="J520" s="881"/>
      <c r="K520" s="881"/>
      <c r="L520" s="881"/>
      <c r="M520" s="881"/>
      <c r="N520" s="881"/>
      <c r="O520" s="881"/>
      <c r="Q520" s="881"/>
      <c r="R520" s="881"/>
      <c r="S520" s="881"/>
      <c r="T520" s="881"/>
      <c r="U520" s="881"/>
      <c r="V520" s="881"/>
      <c r="W520" s="881"/>
      <c r="X520" s="881"/>
      <c r="Y520" s="881"/>
      <c r="Z520" s="881"/>
      <c r="AA520" s="881"/>
      <c r="AB520" s="881"/>
      <c r="AD520" s="883"/>
      <c r="AE520" s="884"/>
      <c r="AF520" s="885"/>
      <c r="AG520" s="886"/>
      <c r="AH520" s="886"/>
      <c r="AI520" s="886"/>
      <c r="AJ520" s="886"/>
      <c r="AK520" s="886"/>
      <c r="AL520" s="886"/>
      <c r="AM520" s="886"/>
      <c r="AN520" s="886"/>
      <c r="AO520" s="886"/>
      <c r="AP520" s="886"/>
      <c r="AQ520" s="887"/>
      <c r="AR520" s="886"/>
      <c r="AS520" s="886"/>
      <c r="AT520" s="886"/>
      <c r="AU520" s="886"/>
      <c r="AV520" s="886"/>
      <c r="AW520" s="886"/>
      <c r="AX520" s="886"/>
      <c r="AY520" s="767"/>
    </row>
    <row r="521" customFormat="false" ht="12.75" hidden="false" customHeight="false" outlineLevel="0" collapsed="false">
      <c r="E521" s="881"/>
      <c r="F521" s="881"/>
      <c r="G521" s="881"/>
      <c r="H521" s="881"/>
      <c r="I521" s="881"/>
      <c r="J521" s="881"/>
      <c r="K521" s="881"/>
      <c r="L521" s="881"/>
      <c r="M521" s="881"/>
      <c r="N521" s="881"/>
      <c r="O521" s="881"/>
      <c r="Q521" s="881"/>
      <c r="R521" s="881"/>
      <c r="S521" s="881"/>
      <c r="T521" s="881"/>
      <c r="U521" s="881"/>
      <c r="V521" s="881"/>
      <c r="W521" s="881"/>
      <c r="X521" s="881"/>
      <c r="Y521" s="881"/>
      <c r="Z521" s="881"/>
      <c r="AA521" s="881"/>
      <c r="AB521" s="881"/>
      <c r="AD521" s="883"/>
      <c r="AE521" s="888"/>
      <c r="AF521" s="889"/>
      <c r="AG521" s="886"/>
      <c r="AH521" s="886"/>
      <c r="AI521" s="886"/>
      <c r="AJ521" s="886"/>
      <c r="AK521" s="886"/>
      <c r="AL521" s="886"/>
      <c r="AM521" s="886"/>
      <c r="AN521" s="886"/>
      <c r="AO521" s="886"/>
      <c r="AP521" s="886"/>
      <c r="AQ521" s="886"/>
      <c r="AR521" s="886"/>
      <c r="AS521" s="886"/>
      <c r="AT521" s="886"/>
      <c r="AU521" s="886"/>
      <c r="AV521" s="886"/>
      <c r="AW521" s="886"/>
      <c r="AX521" s="886"/>
      <c r="AY521" s="767"/>
    </row>
    <row r="522" customFormat="false" ht="12.75" hidden="false" customHeight="false" outlineLevel="0" collapsed="false">
      <c r="E522" s="881"/>
      <c r="F522" s="881"/>
      <c r="G522" s="881"/>
      <c r="H522" s="881"/>
      <c r="I522" s="881"/>
      <c r="J522" s="881"/>
      <c r="K522" s="881"/>
      <c r="L522" s="881"/>
      <c r="M522" s="881"/>
      <c r="N522" s="881"/>
      <c r="O522" s="881"/>
      <c r="P522" s="882"/>
      <c r="Q522" s="881"/>
      <c r="R522" s="881"/>
      <c r="S522" s="881"/>
      <c r="T522" s="881"/>
      <c r="U522" s="881"/>
      <c r="V522" s="881"/>
      <c r="W522" s="881"/>
      <c r="X522" s="881"/>
      <c r="Y522" s="881"/>
      <c r="Z522" s="881"/>
      <c r="AA522" s="881"/>
      <c r="AB522" s="881"/>
      <c r="AY522" s="767"/>
    </row>
    <row r="523" customFormat="false" ht="12.75" hidden="false" customHeight="false" outlineLevel="0" collapsed="false">
      <c r="E523" s="881"/>
      <c r="F523" s="881"/>
      <c r="G523" s="881"/>
      <c r="H523" s="881"/>
      <c r="I523" s="881"/>
      <c r="J523" s="881"/>
      <c r="K523" s="881"/>
      <c r="L523" s="881"/>
      <c r="M523" s="881"/>
      <c r="N523" s="881"/>
      <c r="O523" s="881"/>
      <c r="P523" s="882"/>
      <c r="Q523" s="881"/>
      <c r="R523" s="881"/>
      <c r="S523" s="881"/>
      <c r="T523" s="881"/>
      <c r="U523" s="881"/>
      <c r="V523" s="881"/>
      <c r="W523" s="881"/>
      <c r="X523" s="881"/>
      <c r="Y523" s="881"/>
      <c r="Z523" s="881"/>
      <c r="AA523" s="881"/>
      <c r="AB523" s="881"/>
      <c r="AY523" s="767"/>
    </row>
    <row r="524" customFormat="false" ht="12.75" hidden="false" customHeight="false" outlineLevel="0" collapsed="false">
      <c r="E524" s="881"/>
      <c r="F524" s="881"/>
      <c r="G524" s="881"/>
      <c r="H524" s="881"/>
      <c r="I524" s="881"/>
      <c r="J524" s="881"/>
      <c r="K524" s="881"/>
      <c r="L524" s="881"/>
      <c r="M524" s="881"/>
      <c r="N524" s="881"/>
      <c r="O524" s="881"/>
      <c r="P524" s="882"/>
      <c r="Q524" s="881"/>
      <c r="R524" s="881"/>
      <c r="S524" s="881"/>
      <c r="T524" s="881"/>
      <c r="U524" s="881"/>
      <c r="V524" s="881"/>
      <c r="W524" s="881"/>
      <c r="X524" s="881"/>
      <c r="Y524" s="881"/>
      <c r="Z524" s="881"/>
      <c r="AA524" s="881"/>
      <c r="AB524" s="881"/>
      <c r="AY524" s="767"/>
    </row>
    <row r="525" customFormat="false" ht="12.75" hidden="false" customHeight="false" outlineLevel="0" collapsed="false">
      <c r="E525" s="881"/>
      <c r="F525" s="881"/>
      <c r="G525" s="881"/>
      <c r="H525" s="881"/>
      <c r="I525" s="881"/>
      <c r="J525" s="881"/>
      <c r="K525" s="881"/>
      <c r="L525" s="881"/>
      <c r="M525" s="881"/>
      <c r="N525" s="881"/>
      <c r="O525" s="881"/>
      <c r="Q525" s="881"/>
      <c r="R525" s="881"/>
      <c r="S525" s="881"/>
      <c r="T525" s="881"/>
      <c r="U525" s="881"/>
      <c r="V525" s="881"/>
      <c r="W525" s="881"/>
      <c r="X525" s="881"/>
      <c r="Y525" s="881"/>
      <c r="Z525" s="881"/>
      <c r="AA525" s="881"/>
      <c r="AB525" s="881"/>
      <c r="AY525" s="767"/>
    </row>
    <row r="526" customFormat="false" ht="12.75" hidden="false" customHeight="false" outlineLevel="0" collapsed="false">
      <c r="E526" s="881"/>
      <c r="F526" s="881"/>
      <c r="G526" s="881"/>
      <c r="H526" s="881"/>
      <c r="I526" s="881"/>
      <c r="J526" s="881"/>
      <c r="K526" s="881"/>
      <c r="L526" s="881"/>
      <c r="M526" s="881"/>
      <c r="N526" s="881"/>
      <c r="O526" s="881"/>
      <c r="Q526" s="881"/>
      <c r="R526" s="881"/>
      <c r="S526" s="881"/>
      <c r="T526" s="881"/>
      <c r="U526" s="881"/>
      <c r="V526" s="881"/>
      <c r="W526" s="881"/>
      <c r="X526" s="881"/>
      <c r="Y526" s="881"/>
      <c r="Z526" s="881"/>
      <c r="AA526" s="881"/>
      <c r="AB526" s="881"/>
      <c r="AD526" s="883"/>
      <c r="AE526" s="884"/>
      <c r="AF526" s="885"/>
      <c r="AG526" s="886"/>
      <c r="AH526" s="886"/>
      <c r="AI526" s="886"/>
      <c r="AJ526" s="886"/>
      <c r="AK526" s="886"/>
      <c r="AL526" s="886"/>
      <c r="AM526" s="886"/>
      <c r="AN526" s="886"/>
      <c r="AO526" s="886"/>
      <c r="AP526" s="886"/>
      <c r="AQ526" s="887"/>
      <c r="AR526" s="886"/>
      <c r="AS526" s="886"/>
      <c r="AT526" s="886"/>
      <c r="AU526" s="886"/>
      <c r="AV526" s="886"/>
      <c r="AW526" s="886"/>
      <c r="AX526" s="886"/>
      <c r="AY526" s="767"/>
    </row>
    <row r="527" customFormat="false" ht="12.75" hidden="false" customHeight="false" outlineLevel="0" collapsed="false">
      <c r="E527" s="881"/>
      <c r="F527" s="881"/>
      <c r="G527" s="881"/>
      <c r="H527" s="881"/>
      <c r="I527" s="881"/>
      <c r="J527" s="881"/>
      <c r="K527" s="881"/>
      <c r="L527" s="881"/>
      <c r="M527" s="881"/>
      <c r="N527" s="881"/>
      <c r="O527" s="881"/>
      <c r="Q527" s="881"/>
      <c r="R527" s="881"/>
      <c r="S527" s="881"/>
      <c r="T527" s="881"/>
      <c r="U527" s="881"/>
      <c r="V527" s="881"/>
      <c r="W527" s="881"/>
      <c r="X527" s="881"/>
      <c r="Y527" s="881"/>
      <c r="Z527" s="881"/>
      <c r="AA527" s="881"/>
      <c r="AB527" s="881"/>
      <c r="AD527" s="883"/>
      <c r="AE527" s="888"/>
      <c r="AF527" s="889"/>
      <c r="AG527" s="886"/>
      <c r="AH527" s="886"/>
      <c r="AI527" s="886"/>
      <c r="AJ527" s="886"/>
      <c r="AK527" s="886"/>
      <c r="AL527" s="886"/>
      <c r="AM527" s="886"/>
      <c r="AN527" s="886"/>
      <c r="AO527" s="886"/>
      <c r="AP527" s="886"/>
      <c r="AQ527" s="886"/>
      <c r="AR527" s="886"/>
      <c r="AS527" s="886"/>
      <c r="AT527" s="886"/>
      <c r="AU527" s="886"/>
      <c r="AV527" s="886"/>
      <c r="AW527" s="886"/>
      <c r="AX527" s="886"/>
      <c r="AY527" s="767"/>
    </row>
    <row r="528" customFormat="false" ht="12.75" hidden="false" customHeight="false" outlineLevel="0" collapsed="false">
      <c r="E528" s="881"/>
      <c r="F528" s="881"/>
      <c r="G528" s="881"/>
      <c r="H528" s="881"/>
      <c r="I528" s="881"/>
      <c r="J528" s="881"/>
      <c r="K528" s="881"/>
      <c r="L528" s="881"/>
      <c r="M528" s="881"/>
      <c r="N528" s="881"/>
      <c r="O528" s="881"/>
      <c r="P528" s="882"/>
      <c r="Q528" s="881"/>
      <c r="R528" s="881"/>
      <c r="S528" s="881"/>
      <c r="T528" s="881"/>
      <c r="U528" s="881"/>
      <c r="V528" s="881"/>
      <c r="W528" s="881"/>
      <c r="X528" s="881"/>
      <c r="Y528" s="881"/>
      <c r="Z528" s="881"/>
      <c r="AA528" s="881"/>
      <c r="AB528" s="881"/>
      <c r="AY528" s="767"/>
    </row>
    <row r="529" customFormat="false" ht="12.75" hidden="false" customHeight="false" outlineLevel="0" collapsed="false">
      <c r="E529" s="881"/>
      <c r="F529" s="881"/>
      <c r="G529" s="881"/>
      <c r="H529" s="881"/>
      <c r="I529" s="881"/>
      <c r="J529" s="881"/>
      <c r="K529" s="881"/>
      <c r="L529" s="881"/>
      <c r="M529" s="881"/>
      <c r="N529" s="881"/>
      <c r="O529" s="881"/>
      <c r="P529" s="882"/>
      <c r="Q529" s="881"/>
      <c r="R529" s="881"/>
      <c r="S529" s="881"/>
      <c r="T529" s="881"/>
      <c r="U529" s="881"/>
      <c r="V529" s="881"/>
      <c r="W529" s="881"/>
      <c r="X529" s="881"/>
      <c r="Y529" s="881"/>
      <c r="Z529" s="881"/>
      <c r="AA529" s="881"/>
      <c r="AB529" s="881"/>
      <c r="AY529" s="767"/>
    </row>
    <row r="530" customFormat="false" ht="12.75" hidden="false" customHeight="false" outlineLevel="0" collapsed="false">
      <c r="E530" s="881"/>
      <c r="F530" s="881"/>
      <c r="G530" s="881"/>
      <c r="H530" s="881"/>
      <c r="I530" s="881"/>
      <c r="J530" s="881"/>
      <c r="K530" s="881"/>
      <c r="L530" s="881"/>
      <c r="M530" s="881"/>
      <c r="N530" s="881"/>
      <c r="O530" s="881"/>
      <c r="Q530" s="881"/>
      <c r="R530" s="881"/>
      <c r="S530" s="881"/>
      <c r="T530" s="881"/>
      <c r="U530" s="881"/>
      <c r="V530" s="881"/>
      <c r="W530" s="881"/>
      <c r="X530" s="881"/>
      <c r="Y530" s="881"/>
      <c r="Z530" s="881"/>
      <c r="AA530" s="881"/>
      <c r="AB530" s="881"/>
      <c r="AY530" s="767"/>
    </row>
    <row r="531" customFormat="false" ht="12.75" hidden="false" customHeight="false" outlineLevel="0" collapsed="false">
      <c r="E531" s="881"/>
      <c r="F531" s="881"/>
      <c r="G531" s="881"/>
      <c r="H531" s="881"/>
      <c r="I531" s="881"/>
      <c r="J531" s="881"/>
      <c r="K531" s="881"/>
      <c r="L531" s="881"/>
      <c r="M531" s="881"/>
      <c r="N531" s="881"/>
      <c r="O531" s="881"/>
      <c r="P531" s="882"/>
      <c r="Q531" s="881"/>
      <c r="R531" s="881"/>
      <c r="S531" s="881"/>
      <c r="T531" s="881"/>
      <c r="U531" s="881"/>
      <c r="V531" s="881"/>
      <c r="W531" s="881"/>
      <c r="X531" s="881"/>
      <c r="Y531" s="881"/>
      <c r="Z531" s="881"/>
      <c r="AA531" s="881"/>
      <c r="AB531" s="881"/>
      <c r="AY531" s="767"/>
    </row>
    <row r="532" customFormat="false" ht="12.75" hidden="false" customHeight="false" outlineLevel="0" collapsed="false">
      <c r="E532" s="881"/>
      <c r="F532" s="881"/>
      <c r="G532" s="881"/>
      <c r="H532" s="881"/>
      <c r="I532" s="881"/>
      <c r="J532" s="881"/>
      <c r="K532" s="881"/>
      <c r="L532" s="881"/>
      <c r="M532" s="881"/>
      <c r="N532" s="881"/>
      <c r="O532" s="881"/>
      <c r="P532" s="882"/>
      <c r="Q532" s="881"/>
      <c r="R532" s="881"/>
      <c r="S532" s="881"/>
      <c r="T532" s="881"/>
      <c r="U532" s="881"/>
      <c r="V532" s="881"/>
      <c r="W532" s="881"/>
      <c r="X532" s="881"/>
      <c r="Y532" s="881"/>
      <c r="Z532" s="881"/>
      <c r="AA532" s="881"/>
      <c r="AB532" s="881"/>
      <c r="AY532" s="767"/>
    </row>
    <row r="533" customFormat="false" ht="12.75" hidden="false" customHeight="false" outlineLevel="0" collapsed="false">
      <c r="E533" s="881"/>
      <c r="F533" s="881"/>
      <c r="G533" s="881"/>
      <c r="H533" s="881"/>
      <c r="I533" s="881"/>
      <c r="J533" s="881"/>
      <c r="K533" s="881"/>
      <c r="L533" s="881"/>
      <c r="M533" s="881"/>
      <c r="N533" s="881"/>
      <c r="O533" s="881"/>
      <c r="P533" s="882"/>
      <c r="Q533" s="881"/>
      <c r="R533" s="881"/>
      <c r="S533" s="881"/>
      <c r="T533" s="881"/>
      <c r="U533" s="881"/>
      <c r="V533" s="881"/>
      <c r="W533" s="881"/>
      <c r="X533" s="881"/>
      <c r="Y533" s="881"/>
      <c r="Z533" s="881"/>
      <c r="AA533" s="881"/>
      <c r="AB533" s="881"/>
      <c r="AY533" s="767"/>
    </row>
    <row r="534" customFormat="false" ht="12.75" hidden="false" customHeight="false" outlineLevel="0" collapsed="false">
      <c r="E534" s="881"/>
      <c r="F534" s="881"/>
      <c r="G534" s="881"/>
      <c r="H534" s="881"/>
      <c r="I534" s="881"/>
      <c r="J534" s="881"/>
      <c r="K534" s="881"/>
      <c r="L534" s="881"/>
      <c r="M534" s="881"/>
      <c r="N534" s="881"/>
      <c r="O534" s="881"/>
      <c r="Q534" s="881"/>
      <c r="R534" s="881"/>
      <c r="S534" s="881"/>
      <c r="T534" s="881"/>
      <c r="U534" s="881"/>
      <c r="V534" s="881"/>
      <c r="W534" s="881"/>
      <c r="X534" s="881"/>
      <c r="Y534" s="881"/>
      <c r="Z534" s="881"/>
      <c r="AA534" s="881"/>
      <c r="AB534" s="881"/>
      <c r="AY534" s="767"/>
    </row>
    <row r="535" customFormat="false" ht="12.75" hidden="false" customHeight="false" outlineLevel="0" collapsed="false">
      <c r="E535" s="881"/>
      <c r="F535" s="881"/>
      <c r="G535" s="881"/>
      <c r="H535" s="881"/>
      <c r="I535" s="881"/>
      <c r="J535" s="881"/>
      <c r="K535" s="881"/>
      <c r="L535" s="881"/>
      <c r="M535" s="881"/>
      <c r="N535" s="881"/>
      <c r="O535" s="881"/>
      <c r="Q535" s="881"/>
      <c r="R535" s="881"/>
      <c r="S535" s="881"/>
      <c r="T535" s="881"/>
      <c r="U535" s="881"/>
      <c r="V535" s="881"/>
      <c r="W535" s="881"/>
      <c r="X535" s="881"/>
      <c r="Y535" s="881"/>
      <c r="Z535" s="881"/>
      <c r="AA535" s="881"/>
      <c r="AB535" s="881"/>
      <c r="AD535" s="883"/>
      <c r="AE535" s="884"/>
      <c r="AF535" s="885"/>
      <c r="AG535" s="886"/>
      <c r="AH535" s="886"/>
      <c r="AI535" s="886"/>
      <c r="AJ535" s="886"/>
      <c r="AK535" s="886"/>
      <c r="AL535" s="886"/>
      <c r="AM535" s="886"/>
      <c r="AN535" s="886"/>
      <c r="AO535" s="886"/>
      <c r="AP535" s="886"/>
      <c r="AQ535" s="887"/>
      <c r="AR535" s="886"/>
      <c r="AS535" s="886"/>
      <c r="AT535" s="886"/>
      <c r="AU535" s="886"/>
      <c r="AV535" s="886"/>
      <c r="AW535" s="886"/>
      <c r="AX535" s="886"/>
      <c r="AY535" s="767"/>
    </row>
    <row r="536" customFormat="false" ht="12.75" hidden="false" customHeight="false" outlineLevel="0" collapsed="false">
      <c r="E536" s="881"/>
      <c r="F536" s="881"/>
      <c r="G536" s="881"/>
      <c r="H536" s="881"/>
      <c r="I536" s="881"/>
      <c r="J536" s="881"/>
      <c r="K536" s="881"/>
      <c r="L536" s="881"/>
      <c r="M536" s="881"/>
      <c r="N536" s="881"/>
      <c r="O536" s="881"/>
      <c r="Q536" s="881"/>
      <c r="R536" s="881"/>
      <c r="S536" s="881"/>
      <c r="T536" s="881"/>
      <c r="U536" s="881"/>
      <c r="V536" s="881"/>
      <c r="W536" s="881"/>
      <c r="X536" s="881"/>
      <c r="Y536" s="881"/>
      <c r="Z536" s="881"/>
      <c r="AA536" s="881"/>
      <c r="AB536" s="881"/>
      <c r="AD536" s="883"/>
      <c r="AE536" s="888"/>
      <c r="AF536" s="889"/>
      <c r="AG536" s="886"/>
      <c r="AH536" s="886"/>
      <c r="AI536" s="886"/>
      <c r="AJ536" s="886"/>
      <c r="AK536" s="886"/>
      <c r="AL536" s="886"/>
      <c r="AM536" s="886"/>
      <c r="AN536" s="886"/>
      <c r="AO536" s="886"/>
      <c r="AP536" s="886"/>
      <c r="AQ536" s="886"/>
      <c r="AR536" s="886"/>
      <c r="AS536" s="886"/>
      <c r="AT536" s="886"/>
      <c r="AU536" s="886"/>
      <c r="AV536" s="886"/>
      <c r="AW536" s="886"/>
      <c r="AX536" s="886"/>
      <c r="AY536" s="767"/>
    </row>
    <row r="537" customFormat="false" ht="12.75" hidden="false" customHeight="false" outlineLevel="0" collapsed="false">
      <c r="E537" s="881"/>
      <c r="F537" s="881"/>
      <c r="G537" s="881"/>
      <c r="H537" s="881"/>
      <c r="I537" s="881"/>
      <c r="J537" s="881"/>
      <c r="K537" s="881"/>
      <c r="L537" s="881"/>
      <c r="M537" s="881"/>
      <c r="N537" s="881"/>
      <c r="O537" s="881"/>
      <c r="P537" s="882"/>
      <c r="Q537" s="881"/>
      <c r="R537" s="881"/>
      <c r="S537" s="881"/>
      <c r="T537" s="881"/>
      <c r="U537" s="881"/>
      <c r="V537" s="881"/>
      <c r="W537" s="881"/>
      <c r="X537" s="881"/>
      <c r="Y537" s="881"/>
      <c r="Z537" s="881"/>
      <c r="AA537" s="881"/>
      <c r="AB537" s="881"/>
      <c r="AY537" s="767"/>
    </row>
    <row r="538" customFormat="false" ht="12.75" hidden="false" customHeight="false" outlineLevel="0" collapsed="false">
      <c r="E538" s="881"/>
      <c r="F538" s="881"/>
      <c r="G538" s="881"/>
      <c r="H538" s="881"/>
      <c r="I538" s="881"/>
      <c r="J538" s="881"/>
      <c r="K538" s="881"/>
      <c r="L538" s="881"/>
      <c r="M538" s="881"/>
      <c r="N538" s="881"/>
      <c r="O538" s="881"/>
      <c r="P538" s="882"/>
      <c r="Q538" s="881"/>
      <c r="R538" s="881"/>
      <c r="S538" s="881"/>
      <c r="T538" s="881"/>
      <c r="U538" s="881"/>
      <c r="V538" s="881"/>
      <c r="W538" s="881"/>
      <c r="X538" s="881"/>
      <c r="Y538" s="881"/>
      <c r="Z538" s="881"/>
      <c r="AA538" s="881"/>
      <c r="AB538" s="881"/>
      <c r="AY538" s="767"/>
    </row>
    <row r="539" customFormat="false" ht="12.75" hidden="false" customHeight="false" outlineLevel="0" collapsed="false">
      <c r="E539" s="881"/>
      <c r="F539" s="881"/>
      <c r="G539" s="881"/>
      <c r="H539" s="881"/>
      <c r="I539" s="881"/>
      <c r="J539" s="881"/>
      <c r="K539" s="881"/>
      <c r="L539" s="881"/>
      <c r="M539" s="881"/>
      <c r="N539" s="881"/>
      <c r="O539" s="881"/>
      <c r="P539" s="882"/>
      <c r="Q539" s="881"/>
      <c r="R539" s="881"/>
      <c r="S539" s="881"/>
      <c r="T539" s="881"/>
      <c r="U539" s="881"/>
      <c r="V539" s="881"/>
      <c r="W539" s="881"/>
      <c r="X539" s="881"/>
      <c r="Y539" s="881"/>
      <c r="Z539" s="881"/>
      <c r="AA539" s="881"/>
      <c r="AB539" s="881"/>
      <c r="AY539" s="767"/>
    </row>
    <row r="540" customFormat="false" ht="12.75" hidden="false" customHeight="false" outlineLevel="0" collapsed="false">
      <c r="E540" s="881"/>
      <c r="F540" s="881"/>
      <c r="G540" s="881"/>
      <c r="H540" s="881"/>
      <c r="I540" s="881"/>
      <c r="J540" s="881"/>
      <c r="K540" s="881"/>
      <c r="L540" s="881"/>
      <c r="M540" s="881"/>
      <c r="N540" s="881"/>
      <c r="O540" s="881"/>
      <c r="P540" s="882"/>
      <c r="Q540" s="881"/>
      <c r="R540" s="881"/>
      <c r="S540" s="881"/>
      <c r="T540" s="881"/>
      <c r="U540" s="881"/>
      <c r="V540" s="881"/>
      <c r="W540" s="881"/>
      <c r="X540" s="881"/>
      <c r="Y540" s="881"/>
      <c r="Z540" s="881"/>
      <c r="AA540" s="881"/>
      <c r="AB540" s="881"/>
      <c r="AY540" s="767"/>
    </row>
    <row r="541" customFormat="false" ht="12.75" hidden="false" customHeight="false" outlineLevel="0" collapsed="false">
      <c r="E541" s="881"/>
      <c r="F541" s="881"/>
      <c r="G541" s="881"/>
      <c r="H541" s="881"/>
      <c r="I541" s="881"/>
      <c r="J541" s="881"/>
      <c r="K541" s="881"/>
      <c r="L541" s="881"/>
      <c r="M541" s="881"/>
      <c r="N541" s="881"/>
      <c r="O541" s="881"/>
      <c r="P541" s="882"/>
      <c r="Q541" s="881"/>
      <c r="R541" s="881"/>
      <c r="S541" s="881"/>
      <c r="T541" s="881"/>
      <c r="U541" s="881"/>
      <c r="V541" s="881"/>
      <c r="W541" s="881"/>
      <c r="X541" s="881"/>
      <c r="Y541" s="881"/>
      <c r="Z541" s="881"/>
      <c r="AA541" s="881"/>
      <c r="AB541" s="881"/>
      <c r="AY541" s="767"/>
    </row>
    <row r="542" customFormat="false" ht="12.75" hidden="false" customHeight="false" outlineLevel="0" collapsed="false">
      <c r="E542" s="881"/>
      <c r="F542" s="881"/>
      <c r="G542" s="881"/>
      <c r="H542" s="881"/>
      <c r="I542" s="881"/>
      <c r="J542" s="881"/>
      <c r="K542" s="881"/>
      <c r="L542" s="881"/>
      <c r="M542" s="881"/>
      <c r="N542" s="881"/>
      <c r="O542" s="881"/>
      <c r="Q542" s="881"/>
      <c r="R542" s="881"/>
      <c r="S542" s="881"/>
      <c r="T542" s="881"/>
      <c r="U542" s="881"/>
      <c r="V542" s="881"/>
      <c r="W542" s="881"/>
      <c r="X542" s="881"/>
      <c r="Y542" s="881"/>
      <c r="Z542" s="881"/>
      <c r="AA542" s="881"/>
      <c r="AB542" s="881"/>
      <c r="AY542" s="767"/>
    </row>
    <row r="543" customFormat="false" ht="12.75" hidden="false" customHeight="false" outlineLevel="0" collapsed="false">
      <c r="E543" s="881"/>
      <c r="F543" s="881"/>
      <c r="G543" s="881"/>
      <c r="H543" s="881"/>
      <c r="I543" s="881"/>
      <c r="J543" s="881"/>
      <c r="K543" s="881"/>
      <c r="L543" s="881"/>
      <c r="M543" s="881"/>
      <c r="N543" s="881"/>
      <c r="O543" s="881"/>
      <c r="Q543" s="881"/>
      <c r="R543" s="881"/>
      <c r="S543" s="881"/>
      <c r="T543" s="881"/>
      <c r="U543" s="881"/>
      <c r="V543" s="881"/>
      <c r="W543" s="881"/>
      <c r="X543" s="881"/>
      <c r="Y543" s="881"/>
      <c r="Z543" s="881"/>
      <c r="AA543" s="881"/>
      <c r="AB543" s="881"/>
      <c r="AD543" s="883"/>
      <c r="AE543" s="884"/>
      <c r="AF543" s="885"/>
      <c r="AG543" s="886"/>
      <c r="AH543" s="886"/>
      <c r="AI543" s="886"/>
      <c r="AJ543" s="886"/>
      <c r="AK543" s="886"/>
      <c r="AL543" s="886"/>
      <c r="AM543" s="886"/>
      <c r="AN543" s="886"/>
      <c r="AO543" s="886"/>
      <c r="AP543" s="886"/>
      <c r="AQ543" s="887"/>
      <c r="AR543" s="886"/>
      <c r="AS543" s="886"/>
      <c r="AT543" s="886"/>
      <c r="AU543" s="886"/>
      <c r="AV543" s="886"/>
      <c r="AW543" s="886"/>
      <c r="AX543" s="886"/>
      <c r="AY543" s="767"/>
    </row>
    <row r="544" customFormat="false" ht="12.75" hidden="false" customHeight="false" outlineLevel="0" collapsed="false">
      <c r="E544" s="881"/>
      <c r="F544" s="881"/>
      <c r="G544" s="881"/>
      <c r="H544" s="881"/>
      <c r="I544" s="881"/>
      <c r="J544" s="881"/>
      <c r="K544" s="881"/>
      <c r="L544" s="881"/>
      <c r="M544" s="881"/>
      <c r="N544" s="881"/>
      <c r="O544" s="881"/>
      <c r="Q544" s="881"/>
      <c r="R544" s="881"/>
      <c r="S544" s="881"/>
      <c r="T544" s="881"/>
      <c r="U544" s="881"/>
      <c r="V544" s="881"/>
      <c r="W544" s="881"/>
      <c r="X544" s="881"/>
      <c r="Y544" s="881"/>
      <c r="Z544" s="881"/>
      <c r="AA544" s="881"/>
      <c r="AB544" s="881"/>
      <c r="AD544" s="883"/>
      <c r="AE544" s="888"/>
      <c r="AF544" s="889"/>
      <c r="AG544" s="886"/>
      <c r="AH544" s="886"/>
      <c r="AI544" s="886"/>
      <c r="AJ544" s="886"/>
      <c r="AK544" s="886"/>
      <c r="AL544" s="886"/>
      <c r="AM544" s="886"/>
      <c r="AN544" s="886"/>
      <c r="AO544" s="886"/>
      <c r="AP544" s="886"/>
      <c r="AQ544" s="886"/>
      <c r="AR544" s="886"/>
      <c r="AS544" s="886"/>
      <c r="AT544" s="886"/>
      <c r="AU544" s="886"/>
      <c r="AV544" s="886"/>
      <c r="AW544" s="886"/>
      <c r="AX544" s="886"/>
      <c r="AY544" s="767"/>
    </row>
    <row r="545" customFormat="false" ht="12.75" hidden="false" customHeight="false" outlineLevel="0" collapsed="false">
      <c r="E545" s="881"/>
      <c r="F545" s="881"/>
      <c r="G545" s="881"/>
      <c r="H545" s="881"/>
      <c r="I545" s="881"/>
      <c r="J545" s="881"/>
      <c r="K545" s="881"/>
      <c r="L545" s="881"/>
      <c r="M545" s="881"/>
      <c r="N545" s="881"/>
      <c r="O545" s="881"/>
      <c r="P545" s="882"/>
      <c r="Q545" s="881"/>
      <c r="R545" s="881"/>
      <c r="S545" s="881"/>
      <c r="T545" s="881"/>
      <c r="U545" s="881"/>
      <c r="V545" s="881"/>
      <c r="W545" s="881"/>
      <c r="X545" s="881"/>
      <c r="Y545" s="881"/>
      <c r="Z545" s="881"/>
      <c r="AA545" s="881"/>
      <c r="AB545" s="881"/>
      <c r="AY545" s="767"/>
    </row>
    <row r="546" customFormat="false" ht="12.75" hidden="false" customHeight="false" outlineLevel="0" collapsed="false">
      <c r="E546" s="881"/>
      <c r="F546" s="881"/>
      <c r="G546" s="881"/>
      <c r="H546" s="881"/>
      <c r="I546" s="881"/>
      <c r="J546" s="881"/>
      <c r="K546" s="881"/>
      <c r="L546" s="881"/>
      <c r="M546" s="881"/>
      <c r="N546" s="881"/>
      <c r="O546" s="881"/>
      <c r="P546" s="882"/>
      <c r="Q546" s="881"/>
      <c r="R546" s="881"/>
      <c r="S546" s="881"/>
      <c r="T546" s="881"/>
      <c r="U546" s="881"/>
      <c r="V546" s="881"/>
      <c r="W546" s="881"/>
      <c r="X546" s="881"/>
      <c r="Y546" s="881"/>
      <c r="Z546" s="881"/>
      <c r="AA546" s="881"/>
      <c r="AB546" s="881"/>
      <c r="AY546" s="767"/>
    </row>
    <row r="547" customFormat="false" ht="12.75" hidden="false" customHeight="false" outlineLevel="0" collapsed="false">
      <c r="E547" s="881"/>
      <c r="F547" s="881"/>
      <c r="G547" s="881"/>
      <c r="H547" s="881"/>
      <c r="I547" s="881"/>
      <c r="J547" s="881"/>
      <c r="K547" s="881"/>
      <c r="L547" s="881"/>
      <c r="M547" s="881"/>
      <c r="N547" s="881"/>
      <c r="O547" s="881"/>
      <c r="P547" s="882"/>
      <c r="Q547" s="881"/>
      <c r="R547" s="881"/>
      <c r="S547" s="881"/>
      <c r="T547" s="881"/>
      <c r="U547" s="881"/>
      <c r="V547" s="881"/>
      <c r="W547" s="881"/>
      <c r="X547" s="881"/>
      <c r="Y547" s="881"/>
      <c r="Z547" s="881"/>
      <c r="AA547" s="881"/>
      <c r="AB547" s="881"/>
      <c r="AY547" s="767"/>
    </row>
    <row r="548" customFormat="false" ht="12.75" hidden="false" customHeight="false" outlineLevel="0" collapsed="false">
      <c r="E548" s="881"/>
      <c r="F548" s="881"/>
      <c r="G548" s="881"/>
      <c r="H548" s="881"/>
      <c r="I548" s="881"/>
      <c r="J548" s="881"/>
      <c r="K548" s="881"/>
      <c r="L548" s="881"/>
      <c r="M548" s="881"/>
      <c r="N548" s="881"/>
      <c r="O548" s="881"/>
      <c r="P548" s="882"/>
      <c r="Q548" s="881"/>
      <c r="R548" s="881"/>
      <c r="S548" s="881"/>
      <c r="T548" s="881"/>
      <c r="U548" s="881"/>
      <c r="V548" s="881"/>
      <c r="W548" s="881"/>
      <c r="X548" s="881"/>
      <c r="Y548" s="881"/>
      <c r="Z548" s="881"/>
      <c r="AA548" s="881"/>
      <c r="AB548" s="881"/>
      <c r="AY548" s="767"/>
    </row>
    <row r="549" customFormat="false" ht="12.75" hidden="false" customHeight="false" outlineLevel="0" collapsed="false">
      <c r="E549" s="881"/>
      <c r="F549" s="881"/>
      <c r="G549" s="881"/>
      <c r="H549" s="881"/>
      <c r="I549" s="881"/>
      <c r="J549" s="881"/>
      <c r="K549" s="881"/>
      <c r="L549" s="881"/>
      <c r="M549" s="881"/>
      <c r="N549" s="881"/>
      <c r="O549" s="881"/>
      <c r="Q549" s="881"/>
      <c r="R549" s="881"/>
      <c r="S549" s="881"/>
      <c r="T549" s="881"/>
      <c r="U549" s="881"/>
      <c r="V549" s="881"/>
      <c r="W549" s="881"/>
      <c r="X549" s="881"/>
      <c r="Y549" s="881"/>
      <c r="Z549" s="881"/>
      <c r="AA549" s="881"/>
      <c r="AB549" s="881"/>
      <c r="AY549" s="767"/>
    </row>
    <row r="550" customFormat="false" ht="12.75" hidden="false" customHeight="false" outlineLevel="0" collapsed="false">
      <c r="E550" s="881"/>
      <c r="F550" s="881"/>
      <c r="G550" s="881"/>
      <c r="H550" s="881"/>
      <c r="I550" s="881"/>
      <c r="J550" s="881"/>
      <c r="K550" s="881"/>
      <c r="L550" s="881"/>
      <c r="M550" s="881"/>
      <c r="N550" s="881"/>
      <c r="O550" s="881"/>
      <c r="Q550" s="881"/>
      <c r="R550" s="881"/>
      <c r="S550" s="881"/>
      <c r="T550" s="881"/>
      <c r="U550" s="881"/>
      <c r="V550" s="881"/>
      <c r="W550" s="881"/>
      <c r="X550" s="881"/>
      <c r="Y550" s="881"/>
      <c r="Z550" s="881"/>
      <c r="AA550" s="881"/>
      <c r="AB550" s="881"/>
      <c r="AD550" s="883"/>
      <c r="AE550" s="884"/>
      <c r="AF550" s="885"/>
      <c r="AG550" s="886"/>
      <c r="AH550" s="886"/>
      <c r="AI550" s="886"/>
      <c r="AJ550" s="886"/>
      <c r="AK550" s="886"/>
      <c r="AL550" s="886"/>
      <c r="AM550" s="886"/>
      <c r="AN550" s="886"/>
      <c r="AO550" s="886"/>
      <c r="AP550" s="886"/>
      <c r="AQ550" s="887"/>
      <c r="AR550" s="886"/>
      <c r="AS550" s="886"/>
      <c r="AT550" s="886"/>
      <c r="AU550" s="886"/>
      <c r="AV550" s="886"/>
      <c r="AW550" s="886"/>
      <c r="AX550" s="886"/>
      <c r="AY550" s="767"/>
    </row>
    <row r="551" customFormat="false" ht="12.75" hidden="false" customHeight="false" outlineLevel="0" collapsed="false">
      <c r="E551" s="881"/>
      <c r="F551" s="881"/>
      <c r="G551" s="881"/>
      <c r="H551" s="881"/>
      <c r="I551" s="881"/>
      <c r="J551" s="881"/>
      <c r="K551" s="881"/>
      <c r="L551" s="881"/>
      <c r="M551" s="881"/>
      <c r="N551" s="881"/>
      <c r="O551" s="881"/>
      <c r="Q551" s="881"/>
      <c r="R551" s="881"/>
      <c r="S551" s="881"/>
      <c r="T551" s="881"/>
      <c r="U551" s="881"/>
      <c r="V551" s="881"/>
      <c r="W551" s="881"/>
      <c r="X551" s="881"/>
      <c r="Y551" s="881"/>
      <c r="Z551" s="881"/>
      <c r="AA551" s="881"/>
      <c r="AB551" s="881"/>
      <c r="AD551" s="883"/>
      <c r="AE551" s="888"/>
      <c r="AF551" s="889"/>
      <c r="AG551" s="886"/>
      <c r="AH551" s="886"/>
      <c r="AI551" s="886"/>
      <c r="AJ551" s="886"/>
      <c r="AK551" s="886"/>
      <c r="AL551" s="886"/>
      <c r="AM551" s="886"/>
      <c r="AN551" s="886"/>
      <c r="AO551" s="886"/>
      <c r="AP551" s="886"/>
      <c r="AQ551" s="886"/>
      <c r="AR551" s="886"/>
      <c r="AS551" s="886"/>
      <c r="AT551" s="886"/>
      <c r="AU551" s="886"/>
      <c r="AV551" s="886"/>
      <c r="AW551" s="886"/>
      <c r="AX551" s="886"/>
      <c r="AY551" s="767"/>
    </row>
    <row r="552" customFormat="false" ht="12.75" hidden="false" customHeight="false" outlineLevel="0" collapsed="false">
      <c r="E552" s="881"/>
      <c r="F552" s="881"/>
      <c r="G552" s="881"/>
      <c r="H552" s="881"/>
      <c r="I552" s="881"/>
      <c r="J552" s="881"/>
      <c r="K552" s="881"/>
      <c r="L552" s="881"/>
      <c r="M552" s="881"/>
      <c r="N552" s="881"/>
      <c r="O552" s="881"/>
      <c r="P552" s="882"/>
      <c r="Q552" s="881"/>
      <c r="R552" s="881"/>
      <c r="S552" s="881"/>
      <c r="T552" s="881"/>
      <c r="U552" s="881"/>
      <c r="V552" s="881"/>
      <c r="W552" s="881"/>
      <c r="X552" s="881"/>
      <c r="Y552" s="881"/>
      <c r="Z552" s="881"/>
      <c r="AA552" s="881"/>
      <c r="AB552" s="881"/>
      <c r="AY552" s="767"/>
    </row>
    <row r="553" customFormat="false" ht="12.75" hidden="false" customHeight="false" outlineLevel="0" collapsed="false">
      <c r="E553" s="881"/>
      <c r="F553" s="881"/>
      <c r="G553" s="881"/>
      <c r="H553" s="881"/>
      <c r="I553" s="881"/>
      <c r="J553" s="881"/>
      <c r="K553" s="881"/>
      <c r="L553" s="881"/>
      <c r="M553" s="881"/>
      <c r="N553" s="881"/>
      <c r="O553" s="881"/>
      <c r="P553" s="882"/>
      <c r="Q553" s="881"/>
      <c r="R553" s="881"/>
      <c r="S553" s="881"/>
      <c r="T553" s="881"/>
      <c r="U553" s="881"/>
      <c r="V553" s="881"/>
      <c r="W553" s="881"/>
      <c r="X553" s="881"/>
      <c r="Y553" s="881"/>
      <c r="Z553" s="881"/>
      <c r="AA553" s="881"/>
      <c r="AB553" s="881"/>
      <c r="AY553" s="767"/>
    </row>
    <row r="554" customFormat="false" ht="12.75" hidden="false" customHeight="false" outlineLevel="0" collapsed="false">
      <c r="E554" s="881"/>
      <c r="F554" s="881"/>
      <c r="G554" s="881"/>
      <c r="H554" s="881"/>
      <c r="I554" s="881"/>
      <c r="J554" s="881"/>
      <c r="K554" s="881"/>
      <c r="L554" s="881"/>
      <c r="M554" s="881"/>
      <c r="N554" s="881"/>
      <c r="O554" s="881"/>
      <c r="P554" s="882"/>
      <c r="Q554" s="881"/>
      <c r="R554" s="881"/>
      <c r="S554" s="881"/>
      <c r="T554" s="881"/>
      <c r="U554" s="881"/>
      <c r="V554" s="881"/>
      <c r="W554" s="881"/>
      <c r="X554" s="881"/>
      <c r="Y554" s="881"/>
      <c r="Z554" s="881"/>
      <c r="AA554" s="881"/>
      <c r="AB554" s="881"/>
      <c r="AY554" s="767"/>
    </row>
    <row r="555" customFormat="false" ht="12.75" hidden="false" customHeight="false" outlineLevel="0" collapsed="false">
      <c r="E555" s="881"/>
      <c r="F555" s="881"/>
      <c r="G555" s="881"/>
      <c r="H555" s="881"/>
      <c r="I555" s="881"/>
      <c r="J555" s="881"/>
      <c r="K555" s="881"/>
      <c r="L555" s="881"/>
      <c r="M555" s="881"/>
      <c r="N555" s="881"/>
      <c r="O555" s="881"/>
      <c r="P555" s="882"/>
      <c r="Q555" s="881"/>
      <c r="R555" s="881"/>
      <c r="S555" s="881"/>
      <c r="T555" s="881"/>
      <c r="U555" s="881"/>
      <c r="V555" s="881"/>
      <c r="W555" s="881"/>
      <c r="X555" s="881"/>
      <c r="Y555" s="881"/>
      <c r="Z555" s="881"/>
      <c r="AA555" s="881"/>
      <c r="AB555" s="881"/>
      <c r="AY555" s="767"/>
    </row>
    <row r="556" customFormat="false" ht="12.75" hidden="false" customHeight="false" outlineLevel="0" collapsed="false">
      <c r="E556" s="881"/>
      <c r="F556" s="881"/>
      <c r="G556" s="881"/>
      <c r="H556" s="881"/>
      <c r="I556" s="881"/>
      <c r="J556" s="881"/>
      <c r="K556" s="881"/>
      <c r="L556" s="881"/>
      <c r="M556" s="881"/>
      <c r="N556" s="881"/>
      <c r="O556" s="881"/>
      <c r="P556" s="882"/>
      <c r="Q556" s="881"/>
      <c r="R556" s="881"/>
      <c r="S556" s="881"/>
      <c r="T556" s="881"/>
      <c r="U556" s="881"/>
      <c r="V556" s="881"/>
      <c r="W556" s="881"/>
      <c r="X556" s="881"/>
      <c r="Y556" s="881"/>
      <c r="Z556" s="881"/>
      <c r="AA556" s="881"/>
      <c r="AB556" s="881"/>
      <c r="AY556" s="767"/>
    </row>
    <row r="557" customFormat="false" ht="12.75" hidden="false" customHeight="false" outlineLevel="0" collapsed="false">
      <c r="E557" s="881"/>
      <c r="F557" s="881"/>
      <c r="G557" s="881"/>
      <c r="H557" s="881"/>
      <c r="I557" s="881"/>
      <c r="J557" s="881"/>
      <c r="K557" s="881"/>
      <c r="L557" s="881"/>
      <c r="M557" s="881"/>
      <c r="N557" s="881"/>
      <c r="O557" s="881"/>
      <c r="P557" s="882"/>
      <c r="Q557" s="881"/>
      <c r="R557" s="881"/>
      <c r="S557" s="881"/>
      <c r="T557" s="881"/>
      <c r="U557" s="881"/>
      <c r="V557" s="881"/>
      <c r="W557" s="881"/>
      <c r="X557" s="881"/>
      <c r="Y557" s="881"/>
      <c r="Z557" s="881"/>
      <c r="AA557" s="881"/>
      <c r="AB557" s="881"/>
      <c r="AY557" s="767"/>
    </row>
    <row r="558" customFormat="false" ht="12.75" hidden="false" customHeight="false" outlineLevel="0" collapsed="false">
      <c r="E558" s="881"/>
      <c r="F558" s="881"/>
      <c r="G558" s="881"/>
      <c r="H558" s="881"/>
      <c r="I558" s="881"/>
      <c r="J558" s="881"/>
      <c r="K558" s="881"/>
      <c r="L558" s="881"/>
      <c r="M558" s="881"/>
      <c r="N558" s="881"/>
      <c r="O558" s="881"/>
      <c r="Q558" s="881"/>
      <c r="R558" s="881"/>
      <c r="S558" s="881"/>
      <c r="T558" s="881"/>
      <c r="U558" s="881"/>
      <c r="V558" s="881"/>
      <c r="W558" s="881"/>
      <c r="X558" s="881"/>
      <c r="Y558" s="881"/>
      <c r="Z558" s="881"/>
      <c r="AA558" s="881"/>
      <c r="AB558" s="881"/>
      <c r="AY558" s="767"/>
    </row>
    <row r="559" customFormat="false" ht="12.75" hidden="false" customHeight="false" outlineLevel="0" collapsed="false">
      <c r="E559" s="881"/>
      <c r="F559" s="881"/>
      <c r="G559" s="881"/>
      <c r="H559" s="881"/>
      <c r="I559" s="881"/>
      <c r="J559" s="881"/>
      <c r="K559" s="881"/>
      <c r="L559" s="881"/>
      <c r="M559" s="881"/>
      <c r="N559" s="881"/>
      <c r="O559" s="881"/>
      <c r="Q559" s="881"/>
      <c r="R559" s="881"/>
      <c r="S559" s="881"/>
      <c r="T559" s="881"/>
      <c r="U559" s="881"/>
      <c r="V559" s="881"/>
      <c r="W559" s="881"/>
      <c r="X559" s="881"/>
      <c r="Y559" s="881"/>
      <c r="Z559" s="881"/>
      <c r="AA559" s="881"/>
      <c r="AB559" s="881"/>
      <c r="AD559" s="883"/>
      <c r="AE559" s="884"/>
      <c r="AF559" s="885"/>
      <c r="AG559" s="886"/>
      <c r="AH559" s="886"/>
      <c r="AI559" s="886"/>
      <c r="AJ559" s="886"/>
      <c r="AK559" s="886"/>
      <c r="AL559" s="886"/>
      <c r="AM559" s="886"/>
      <c r="AN559" s="886"/>
      <c r="AO559" s="886"/>
      <c r="AP559" s="886"/>
      <c r="AQ559" s="887"/>
      <c r="AR559" s="886"/>
      <c r="AS559" s="886"/>
      <c r="AT559" s="886"/>
      <c r="AU559" s="886"/>
      <c r="AV559" s="886"/>
      <c r="AW559" s="886"/>
      <c r="AX559" s="886"/>
      <c r="AY559" s="767"/>
    </row>
    <row r="560" customFormat="false" ht="12.75" hidden="false" customHeight="false" outlineLevel="0" collapsed="false">
      <c r="E560" s="881"/>
      <c r="F560" s="881"/>
      <c r="G560" s="881"/>
      <c r="H560" s="881"/>
      <c r="I560" s="881"/>
      <c r="J560" s="881"/>
      <c r="K560" s="881"/>
      <c r="L560" s="881"/>
      <c r="M560" s="881"/>
      <c r="N560" s="881"/>
      <c r="O560" s="881"/>
      <c r="Q560" s="881"/>
      <c r="R560" s="881"/>
      <c r="S560" s="881"/>
      <c r="T560" s="881"/>
      <c r="U560" s="881"/>
      <c r="V560" s="881"/>
      <c r="W560" s="881"/>
      <c r="X560" s="881"/>
      <c r="Y560" s="881"/>
      <c r="Z560" s="881"/>
      <c r="AA560" s="881"/>
      <c r="AB560" s="881"/>
      <c r="AD560" s="883"/>
      <c r="AE560" s="888"/>
      <c r="AF560" s="889"/>
      <c r="AG560" s="886"/>
      <c r="AH560" s="886"/>
      <c r="AI560" s="886"/>
      <c r="AJ560" s="886"/>
      <c r="AK560" s="886"/>
      <c r="AL560" s="886"/>
      <c r="AM560" s="886"/>
      <c r="AN560" s="886"/>
      <c r="AO560" s="886"/>
      <c r="AP560" s="886"/>
      <c r="AQ560" s="886"/>
      <c r="AR560" s="886"/>
      <c r="AS560" s="886"/>
      <c r="AT560" s="886"/>
      <c r="AU560" s="886"/>
      <c r="AV560" s="886"/>
      <c r="AW560" s="886"/>
      <c r="AX560" s="886"/>
      <c r="AY560" s="767"/>
    </row>
    <row r="561" customFormat="false" ht="12.75" hidden="false" customHeight="false" outlineLevel="0" collapsed="false">
      <c r="E561" s="881"/>
      <c r="F561" s="881"/>
      <c r="G561" s="881"/>
      <c r="H561" s="881"/>
      <c r="I561" s="881"/>
      <c r="J561" s="881"/>
      <c r="K561" s="881"/>
      <c r="L561" s="881"/>
      <c r="M561" s="881"/>
      <c r="N561" s="881"/>
      <c r="O561" s="881"/>
      <c r="P561" s="882"/>
      <c r="Q561" s="881"/>
      <c r="R561" s="881"/>
      <c r="S561" s="881"/>
      <c r="T561" s="881"/>
      <c r="U561" s="881"/>
      <c r="V561" s="881"/>
      <c r="W561" s="881"/>
      <c r="X561" s="881"/>
      <c r="Y561" s="881"/>
      <c r="Z561" s="881"/>
      <c r="AA561" s="881"/>
      <c r="AB561" s="881"/>
      <c r="AY561" s="767"/>
    </row>
    <row r="562" customFormat="false" ht="12.75" hidden="false" customHeight="false" outlineLevel="0" collapsed="false">
      <c r="E562" s="881"/>
      <c r="F562" s="881"/>
      <c r="G562" s="881"/>
      <c r="H562" s="881"/>
      <c r="I562" s="881"/>
      <c r="J562" s="881"/>
      <c r="K562" s="881"/>
      <c r="L562" s="881"/>
      <c r="M562" s="881"/>
      <c r="N562" s="881"/>
      <c r="O562" s="881"/>
      <c r="Q562" s="881"/>
      <c r="R562" s="881"/>
      <c r="S562" s="881"/>
      <c r="T562" s="881"/>
      <c r="U562" s="881"/>
      <c r="V562" s="881"/>
      <c r="W562" s="881"/>
      <c r="X562" s="881"/>
      <c r="Y562" s="881"/>
      <c r="Z562" s="881"/>
      <c r="AA562" s="881"/>
      <c r="AB562" s="881"/>
      <c r="AY562" s="767"/>
    </row>
    <row r="563" customFormat="false" ht="12.75" hidden="false" customHeight="false" outlineLevel="0" collapsed="false">
      <c r="E563" s="881"/>
      <c r="F563" s="881"/>
      <c r="G563" s="881"/>
      <c r="H563" s="881"/>
      <c r="I563" s="881"/>
      <c r="J563" s="881"/>
      <c r="K563" s="881"/>
      <c r="L563" s="881"/>
      <c r="M563" s="881"/>
      <c r="N563" s="881"/>
      <c r="O563" s="881"/>
      <c r="Q563" s="881"/>
      <c r="R563" s="881"/>
      <c r="S563" s="881"/>
      <c r="T563" s="881"/>
      <c r="U563" s="881"/>
      <c r="V563" s="881"/>
      <c r="W563" s="881"/>
      <c r="X563" s="881"/>
      <c r="Y563" s="881"/>
      <c r="Z563" s="881"/>
      <c r="AA563" s="881"/>
      <c r="AB563" s="881"/>
      <c r="AD563" s="883"/>
      <c r="AE563" s="884"/>
      <c r="AF563" s="885"/>
      <c r="AG563" s="886"/>
      <c r="AH563" s="886"/>
      <c r="AI563" s="886"/>
      <c r="AJ563" s="886"/>
      <c r="AK563" s="886"/>
      <c r="AL563" s="886"/>
      <c r="AM563" s="886"/>
      <c r="AN563" s="886"/>
      <c r="AO563" s="886"/>
      <c r="AP563" s="886"/>
      <c r="AQ563" s="887"/>
      <c r="AR563" s="886"/>
      <c r="AS563" s="886"/>
      <c r="AT563" s="886"/>
      <c r="AU563" s="886"/>
      <c r="AV563" s="886"/>
      <c r="AW563" s="886"/>
      <c r="AX563" s="886"/>
      <c r="AY563" s="767"/>
    </row>
    <row r="564" customFormat="false" ht="12.75" hidden="false" customHeight="false" outlineLevel="0" collapsed="false">
      <c r="E564" s="881"/>
      <c r="F564" s="881"/>
      <c r="G564" s="881"/>
      <c r="H564" s="881"/>
      <c r="I564" s="881"/>
      <c r="J564" s="881"/>
      <c r="K564" s="881"/>
      <c r="L564" s="881"/>
      <c r="M564" s="881"/>
      <c r="N564" s="881"/>
      <c r="O564" s="881"/>
      <c r="Q564" s="881"/>
      <c r="R564" s="881"/>
      <c r="S564" s="881"/>
      <c r="T564" s="881"/>
      <c r="U564" s="881"/>
      <c r="V564" s="881"/>
      <c r="W564" s="881"/>
      <c r="X564" s="881"/>
      <c r="Y564" s="881"/>
      <c r="Z564" s="881"/>
      <c r="AA564" s="881"/>
      <c r="AB564" s="881"/>
      <c r="AD564" s="883"/>
      <c r="AE564" s="888"/>
      <c r="AF564" s="889"/>
      <c r="AG564" s="886"/>
      <c r="AH564" s="886"/>
      <c r="AI564" s="886"/>
      <c r="AJ564" s="886"/>
      <c r="AK564" s="886"/>
      <c r="AL564" s="886"/>
      <c r="AM564" s="886"/>
      <c r="AN564" s="886"/>
      <c r="AO564" s="886"/>
      <c r="AP564" s="886"/>
      <c r="AQ564" s="886"/>
      <c r="AR564" s="886"/>
      <c r="AS564" s="886"/>
      <c r="AT564" s="886"/>
      <c r="AU564" s="886"/>
      <c r="AV564" s="886"/>
      <c r="AW564" s="886"/>
      <c r="AX564" s="886"/>
      <c r="AY564" s="767"/>
    </row>
    <row r="565" customFormat="false" ht="12.75" hidden="false" customHeight="false" outlineLevel="0" collapsed="false">
      <c r="E565" s="881"/>
      <c r="F565" s="881"/>
      <c r="G565" s="881"/>
      <c r="H565" s="881"/>
      <c r="I565" s="881"/>
      <c r="J565" s="881"/>
      <c r="K565" s="881"/>
      <c r="L565" s="881"/>
      <c r="M565" s="881"/>
      <c r="N565" s="881"/>
      <c r="O565" s="881"/>
      <c r="P565" s="882"/>
      <c r="Q565" s="881"/>
      <c r="R565" s="881"/>
      <c r="S565" s="881"/>
      <c r="T565" s="881"/>
      <c r="U565" s="881"/>
      <c r="V565" s="881"/>
      <c r="W565" s="881"/>
      <c r="X565" s="881"/>
      <c r="Y565" s="881"/>
      <c r="Z565" s="881"/>
      <c r="AA565" s="881"/>
      <c r="AB565" s="881"/>
      <c r="AY565" s="767"/>
    </row>
    <row r="566" customFormat="false" ht="12.75" hidden="false" customHeight="false" outlineLevel="0" collapsed="false">
      <c r="E566" s="881"/>
      <c r="F566" s="881"/>
      <c r="G566" s="881"/>
      <c r="H566" s="881"/>
      <c r="I566" s="881"/>
      <c r="J566" s="881"/>
      <c r="K566" s="881"/>
      <c r="L566" s="881"/>
      <c r="M566" s="881"/>
      <c r="N566" s="881"/>
      <c r="O566" s="881"/>
      <c r="P566" s="882"/>
      <c r="Q566" s="881"/>
      <c r="R566" s="881"/>
      <c r="S566" s="881"/>
      <c r="T566" s="881"/>
      <c r="U566" s="881"/>
      <c r="V566" s="881"/>
      <c r="W566" s="881"/>
      <c r="X566" s="881"/>
      <c r="Y566" s="881"/>
      <c r="Z566" s="881"/>
      <c r="AA566" s="881"/>
      <c r="AB566" s="881"/>
      <c r="AY566" s="767"/>
    </row>
    <row r="567" customFormat="false" ht="12.75" hidden="false" customHeight="false" outlineLevel="0" collapsed="false">
      <c r="E567" s="881"/>
      <c r="F567" s="881"/>
      <c r="G567" s="881"/>
      <c r="H567" s="881"/>
      <c r="I567" s="881"/>
      <c r="J567" s="881"/>
      <c r="K567" s="881"/>
      <c r="L567" s="881"/>
      <c r="M567" s="881"/>
      <c r="N567" s="881"/>
      <c r="O567" s="881"/>
      <c r="Q567" s="881"/>
      <c r="R567" s="881"/>
      <c r="S567" s="881"/>
      <c r="T567" s="881"/>
      <c r="U567" s="881"/>
      <c r="V567" s="881"/>
      <c r="W567" s="881"/>
      <c r="X567" s="881"/>
      <c r="Y567" s="881"/>
      <c r="Z567" s="881"/>
      <c r="AA567" s="881"/>
      <c r="AB567" s="881"/>
      <c r="AY567" s="767"/>
    </row>
    <row r="568" customFormat="false" ht="12.75" hidden="false" customHeight="false" outlineLevel="0" collapsed="false">
      <c r="E568" s="881"/>
      <c r="F568" s="881"/>
      <c r="G568" s="881"/>
      <c r="H568" s="881"/>
      <c r="I568" s="881"/>
      <c r="J568" s="881"/>
      <c r="K568" s="881"/>
      <c r="L568" s="881"/>
      <c r="M568" s="881"/>
      <c r="N568" s="881"/>
      <c r="O568" s="881"/>
      <c r="Q568" s="881"/>
      <c r="R568" s="881"/>
      <c r="S568" s="881"/>
      <c r="T568" s="881"/>
      <c r="U568" s="881"/>
      <c r="V568" s="881"/>
      <c r="W568" s="881"/>
      <c r="X568" s="881"/>
      <c r="Y568" s="881"/>
      <c r="Z568" s="881"/>
      <c r="AA568" s="881"/>
      <c r="AB568" s="881"/>
      <c r="AD568" s="883"/>
      <c r="AE568" s="884"/>
      <c r="AF568" s="885"/>
      <c r="AG568" s="886"/>
      <c r="AH568" s="886"/>
      <c r="AI568" s="886"/>
      <c r="AJ568" s="886"/>
      <c r="AK568" s="886"/>
      <c r="AL568" s="886"/>
      <c r="AM568" s="886"/>
      <c r="AN568" s="886"/>
      <c r="AO568" s="886"/>
      <c r="AP568" s="886"/>
      <c r="AQ568" s="887"/>
      <c r="AR568" s="886"/>
      <c r="AS568" s="886"/>
      <c r="AT568" s="886"/>
      <c r="AU568" s="886"/>
      <c r="AV568" s="886"/>
      <c r="AW568" s="886"/>
      <c r="AX568" s="886"/>
      <c r="AY568" s="767"/>
    </row>
    <row r="569" customFormat="false" ht="12.75" hidden="false" customHeight="false" outlineLevel="0" collapsed="false">
      <c r="E569" s="881"/>
      <c r="F569" s="881"/>
      <c r="G569" s="881"/>
      <c r="H569" s="881"/>
      <c r="I569" s="881"/>
      <c r="J569" s="881"/>
      <c r="K569" s="881"/>
      <c r="L569" s="881"/>
      <c r="M569" s="881"/>
      <c r="N569" s="881"/>
      <c r="O569" s="881"/>
      <c r="Q569" s="881"/>
      <c r="R569" s="881"/>
      <c r="S569" s="881"/>
      <c r="T569" s="881"/>
      <c r="U569" s="881"/>
      <c r="V569" s="881"/>
      <c r="W569" s="881"/>
      <c r="X569" s="881"/>
      <c r="Y569" s="881"/>
      <c r="Z569" s="881"/>
      <c r="AA569" s="881"/>
      <c r="AB569" s="881"/>
      <c r="AD569" s="883"/>
      <c r="AE569" s="888"/>
      <c r="AF569" s="889"/>
      <c r="AG569" s="886"/>
      <c r="AH569" s="886"/>
      <c r="AI569" s="886"/>
      <c r="AJ569" s="886"/>
      <c r="AK569" s="886"/>
      <c r="AL569" s="886"/>
      <c r="AM569" s="886"/>
      <c r="AN569" s="886"/>
      <c r="AO569" s="886"/>
      <c r="AP569" s="886"/>
      <c r="AQ569" s="886"/>
      <c r="AR569" s="886"/>
      <c r="AS569" s="886"/>
      <c r="AT569" s="886"/>
      <c r="AU569" s="886"/>
      <c r="AV569" s="886"/>
      <c r="AW569" s="886"/>
      <c r="AX569" s="886"/>
      <c r="AY569" s="767"/>
    </row>
    <row r="570" customFormat="false" ht="12.75" hidden="false" customHeight="false" outlineLevel="0" collapsed="false">
      <c r="E570" s="881"/>
      <c r="F570" s="881"/>
      <c r="G570" s="881"/>
      <c r="H570" s="881"/>
      <c r="I570" s="881"/>
      <c r="J570" s="881"/>
      <c r="K570" s="881"/>
      <c r="L570" s="881"/>
      <c r="M570" s="881"/>
      <c r="N570" s="881"/>
      <c r="O570" s="881"/>
      <c r="P570" s="882"/>
      <c r="Q570" s="881"/>
      <c r="R570" s="881"/>
      <c r="S570" s="881"/>
      <c r="T570" s="881"/>
      <c r="U570" s="881"/>
      <c r="V570" s="881"/>
      <c r="W570" s="881"/>
      <c r="X570" s="881"/>
      <c r="Y570" s="881"/>
      <c r="Z570" s="881"/>
      <c r="AA570" s="881"/>
      <c r="AB570" s="881"/>
      <c r="AY570" s="767"/>
    </row>
    <row r="571" customFormat="false" ht="12.75" hidden="false" customHeight="false" outlineLevel="0" collapsed="false">
      <c r="Q571" s="767"/>
      <c r="AY571" s="767"/>
    </row>
    <row r="572" customFormat="false" ht="12.75" hidden="false" customHeight="false" outlineLevel="0" collapsed="false">
      <c r="Q572" s="890"/>
      <c r="R572" s="881"/>
      <c r="S572" s="881"/>
      <c r="T572" s="881"/>
      <c r="U572" s="881"/>
      <c r="V572" s="881"/>
      <c r="W572" s="881"/>
      <c r="X572" s="881"/>
      <c r="Y572" s="881"/>
      <c r="Z572" s="881"/>
      <c r="AA572" s="881"/>
      <c r="AD572" s="891"/>
      <c r="AE572" s="892"/>
      <c r="AF572" s="893"/>
      <c r="AG572" s="894"/>
      <c r="AH572" s="894"/>
      <c r="AI572" s="894"/>
      <c r="AJ572" s="894"/>
      <c r="AK572" s="894"/>
      <c r="AL572" s="894"/>
      <c r="AM572" s="894"/>
      <c r="AN572" s="894"/>
      <c r="AO572" s="894"/>
      <c r="AP572" s="894"/>
      <c r="AQ572" s="895"/>
      <c r="AR572" s="894"/>
      <c r="AS572" s="894"/>
      <c r="AT572" s="894"/>
      <c r="AU572" s="894"/>
      <c r="AV572" s="894"/>
      <c r="AW572" s="894"/>
      <c r="AX572" s="894"/>
      <c r="AY572" s="767"/>
    </row>
    <row r="573" customFormat="false" ht="12.75" hidden="false" customHeight="false" outlineLevel="0" collapsed="false">
      <c r="R573" s="890"/>
      <c r="S573" s="896"/>
      <c r="T573" s="896"/>
      <c r="U573" s="896"/>
      <c r="V573" s="896"/>
      <c r="W573" s="896"/>
      <c r="X573" s="896"/>
      <c r="Y573" s="896"/>
      <c r="Z573" s="896"/>
      <c r="AA573" s="896"/>
      <c r="AB573" s="896"/>
      <c r="AD573" s="897"/>
      <c r="AE573" s="892"/>
      <c r="AF573" s="893"/>
      <c r="AG573" s="894"/>
      <c r="AH573" s="894"/>
      <c r="AI573" s="894"/>
      <c r="AJ573" s="894"/>
      <c r="AK573" s="894"/>
      <c r="AL573" s="894"/>
      <c r="AM573" s="894"/>
      <c r="AN573" s="894"/>
      <c r="AO573" s="894"/>
      <c r="AP573" s="894"/>
      <c r="AQ573" s="898"/>
      <c r="AR573" s="894"/>
      <c r="AS573" s="894"/>
      <c r="AT573" s="894"/>
      <c r="AU573" s="894"/>
      <c r="AV573" s="894"/>
      <c r="AW573" s="894"/>
      <c r="AX573" s="894"/>
      <c r="AY573" s="767"/>
    </row>
    <row r="574" customFormat="false" ht="12.75" hidden="false" customHeight="false" outlineLevel="0" collapsed="false">
      <c r="Q574" s="890"/>
      <c r="R574" s="881"/>
      <c r="S574" s="881"/>
      <c r="T574" s="881"/>
      <c r="U574" s="881"/>
      <c r="V574" s="881"/>
      <c r="W574" s="881"/>
      <c r="X574" s="881"/>
      <c r="Y574" s="881"/>
      <c r="Z574" s="881"/>
      <c r="AA574" s="881"/>
      <c r="AF574" s="899"/>
    </row>
    <row r="575" customFormat="false" ht="12.75" hidden="false" customHeight="false" outlineLevel="0" collapsed="false">
      <c r="Q575" s="767"/>
      <c r="R575" s="900"/>
      <c r="S575" s="896"/>
      <c r="T575" s="896"/>
      <c r="U575" s="896"/>
      <c r="V575" s="896"/>
      <c r="W575" s="896"/>
      <c r="X575" s="896"/>
      <c r="Y575" s="896"/>
      <c r="Z575" s="896"/>
      <c r="AA575" s="896"/>
      <c r="AB575" s="896"/>
    </row>
    <row r="579" customFormat="false" ht="15.75" hidden="false" customHeight="false" outlineLevel="0" collapsed="false">
      <c r="AT579" s="901"/>
      <c r="AU579" s="901"/>
      <c r="AV579" s="893"/>
      <c r="AW579" s="893"/>
      <c r="AX579" s="893"/>
      <c r="AY579" s="893"/>
    </row>
    <row r="580" customFormat="false" ht="12.75" hidden="false" customHeight="false" outlineLevel="0" collapsed="false">
      <c r="AT580" s="767"/>
      <c r="AU580" s="767"/>
      <c r="AV580" s="767"/>
      <c r="AW580" s="767"/>
      <c r="AX580" s="767"/>
      <c r="AY580" s="767"/>
    </row>
    <row r="581" customFormat="false" ht="15.75" hidden="false" customHeight="false" outlineLevel="0" collapsed="false">
      <c r="AT581" s="902"/>
      <c r="AU581" s="903"/>
      <c r="AV581" s="767"/>
      <c r="AW581" s="767"/>
      <c r="AX581" s="767"/>
      <c r="AY581" s="767"/>
    </row>
    <row r="582" customFormat="false" ht="15.75" hidden="false" customHeight="false" outlineLevel="0" collapsed="false">
      <c r="AT582" s="902"/>
      <c r="AU582" s="904"/>
      <c r="AV582" s="767"/>
      <c r="AW582" s="767"/>
      <c r="AX582" s="767"/>
      <c r="AY582" s="767"/>
    </row>
    <row r="583" customFormat="false" ht="15.75" hidden="false" customHeight="false" outlineLevel="0" collapsed="false">
      <c r="AT583" s="902"/>
      <c r="AU583" s="904"/>
      <c r="AV583" s="767"/>
      <c r="AW583" s="767"/>
      <c r="AX583" s="767"/>
      <c r="AY583" s="767"/>
    </row>
    <row r="584" customFormat="false" ht="15.75" hidden="false" customHeight="false" outlineLevel="0" collapsed="false">
      <c r="AT584" s="902"/>
      <c r="AU584" s="904"/>
      <c r="AV584" s="905"/>
      <c r="AW584" s="905"/>
      <c r="AX584" s="893"/>
      <c r="AY584" s="767"/>
    </row>
    <row r="585" customFormat="false" ht="15.75" hidden="false" customHeight="false" outlineLevel="0" collapsed="false">
      <c r="AT585" s="906"/>
      <c r="AU585" s="907"/>
      <c r="AV585" s="905"/>
      <c r="AW585" s="908"/>
      <c r="AX585" s="909"/>
      <c r="AY585" s="767"/>
    </row>
    <row r="586" customFormat="false" ht="12.75" hidden="false" customHeight="false" outlineLevel="0" collapsed="false">
      <c r="AT586" s="767"/>
      <c r="AU586" s="767"/>
      <c r="AV586" s="767"/>
      <c r="AW586" s="767"/>
      <c r="AX586" s="767"/>
      <c r="AY586" s="767"/>
    </row>
    <row r="587" customFormat="false" ht="12.75" hidden="false" customHeight="false" outlineLevel="0" collapsed="false">
      <c r="AT587" s="767"/>
      <c r="AU587" s="910"/>
      <c r="AV587" s="911"/>
      <c r="AW587" s="911"/>
      <c r="AX587" s="911"/>
      <c r="AY587" s="911"/>
    </row>
    <row r="588" customFormat="false" ht="12.75" hidden="false" customHeight="false" outlineLevel="0" collapsed="false">
      <c r="AT588" s="767"/>
      <c r="AU588" s="912"/>
      <c r="AV588" s="913"/>
      <c r="AW588" s="913"/>
      <c r="AX588" s="913"/>
      <c r="AY588" s="913"/>
    </row>
    <row r="589" customFormat="false" ht="12.75" hidden="false" customHeight="false" outlineLevel="0" collapsed="false">
      <c r="AT589" s="767"/>
      <c r="AU589" s="914"/>
      <c r="AV589" s="913"/>
      <c r="AW589" s="913"/>
      <c r="AX589" s="913"/>
      <c r="AY589" s="913"/>
    </row>
    <row r="590" customFormat="false" ht="12.75" hidden="false" customHeight="false" outlineLevel="0" collapsed="false">
      <c r="AT590" s="767"/>
      <c r="AU590" s="914"/>
      <c r="AV590" s="913"/>
      <c r="AW590" s="913"/>
      <c r="AX590" s="913"/>
      <c r="AY590" s="913"/>
    </row>
    <row r="591" customFormat="false" ht="12.75" hidden="false" customHeight="false" outlineLevel="0" collapsed="false">
      <c r="AT591" s="767"/>
      <c r="AU591" s="914"/>
      <c r="AV591" s="913"/>
      <c r="AW591" s="913"/>
      <c r="AX591" s="913"/>
      <c r="AY591" s="913"/>
    </row>
    <row r="592" customFormat="false" ht="12.75" hidden="false" customHeight="false" outlineLevel="0" collapsed="false">
      <c r="AT592" s="767"/>
      <c r="AU592" s="914"/>
      <c r="AV592" s="913"/>
      <c r="AW592" s="913"/>
      <c r="AX592" s="913"/>
      <c r="AY592" s="913"/>
    </row>
    <row r="593" customFormat="false" ht="12.75" hidden="false" customHeight="false" outlineLevel="0" collapsed="false">
      <c r="AT593" s="767"/>
      <c r="AU593" s="914"/>
      <c r="AV593" s="913"/>
      <c r="AW593" s="913"/>
      <c r="AX593" s="913"/>
      <c r="AY593" s="913"/>
    </row>
    <row r="594" customFormat="false" ht="12.75" hidden="false" customHeight="false" outlineLevel="0" collapsed="false">
      <c r="AT594" s="767"/>
      <c r="AU594" s="914"/>
      <c r="AV594" s="913"/>
      <c r="AW594" s="913"/>
      <c r="AX594" s="913"/>
      <c r="AY594" s="913"/>
    </row>
    <row r="595" customFormat="false" ht="12.75" hidden="false" customHeight="false" outlineLevel="0" collapsed="false">
      <c r="AT595" s="767"/>
      <c r="AU595" s="914"/>
      <c r="AV595" s="913"/>
      <c r="AW595" s="913"/>
      <c r="AX595" s="913"/>
      <c r="AY595" s="913"/>
    </row>
    <row r="596" customFormat="false" ht="12.75" hidden="false" customHeight="false" outlineLevel="0" collapsed="false">
      <c r="AT596" s="767"/>
      <c r="AU596" s="914"/>
      <c r="AV596" s="913"/>
      <c r="AW596" s="913"/>
      <c r="AX596" s="913"/>
      <c r="AY596" s="913"/>
    </row>
    <row r="597" customFormat="false" ht="12.75" hidden="false" customHeight="false" outlineLevel="0" collapsed="false">
      <c r="AT597" s="767"/>
      <c r="AU597" s="914"/>
      <c r="AV597" s="913"/>
      <c r="AW597" s="913"/>
      <c r="AX597" s="913"/>
      <c r="AY597" s="913"/>
    </row>
    <row r="598" customFormat="false" ht="12.75" hidden="false" customHeight="false" outlineLevel="0" collapsed="false">
      <c r="AT598" s="767"/>
      <c r="AU598" s="914"/>
      <c r="AV598" s="913"/>
      <c r="AW598" s="913"/>
      <c r="AX598" s="913"/>
      <c r="AY598" s="913"/>
    </row>
    <row r="599" customFormat="false" ht="12.75" hidden="false" customHeight="false" outlineLevel="0" collapsed="false">
      <c r="AT599" s="767"/>
      <c r="AU599" s="912"/>
      <c r="AV599" s="913"/>
      <c r="AW599" s="913"/>
      <c r="AX599" s="913"/>
      <c r="AY599" s="913"/>
    </row>
  </sheetData>
  <mergeCells count="3">
    <mergeCell ref="A10:E10"/>
    <mergeCell ref="B44:C44"/>
    <mergeCell ref="A108:C108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28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16" min="5" style="0" width="17.7"/>
    <col collapsed="false" customWidth="true" hidden="false" outlineLevel="0" max="17" min="17" style="0" width="15.41"/>
    <col collapsed="false" customWidth="true" hidden="false" outlineLevel="0" max="30" min="18" style="0" width="10.99"/>
    <col collapsed="false" customWidth="true" hidden="false" outlineLevel="0" max="42" min="31" style="0" width="18.14"/>
  </cols>
  <sheetData>
    <row r="1" customFormat="false" ht="13.5" hidden="false" customHeight="false" outlineLevel="0" collapsed="false">
      <c r="A1" s="23"/>
      <c r="B1" s="23"/>
      <c r="C1" s="23"/>
      <c r="D1" s="179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</row>
    <row r="2" customFormat="false" ht="15.75" hidden="false" customHeight="false" outlineLevel="0" collapsed="false">
      <c r="A2" s="915"/>
      <c r="B2" s="916"/>
      <c r="C2" s="916"/>
      <c r="D2" s="917" t="s">
        <v>524</v>
      </c>
      <c r="E2" s="918"/>
      <c r="F2" s="918"/>
      <c r="G2" s="918"/>
      <c r="H2" s="918"/>
      <c r="I2" s="918"/>
      <c r="J2" s="918"/>
      <c r="K2" s="918"/>
      <c r="L2" s="918"/>
      <c r="M2" s="918"/>
      <c r="N2" s="918"/>
      <c r="O2" s="918"/>
      <c r="P2" s="918"/>
      <c r="Q2" s="918"/>
      <c r="R2" s="918"/>
      <c r="S2" s="918"/>
      <c r="T2" s="918"/>
      <c r="U2" s="918"/>
      <c r="V2" s="918"/>
      <c r="W2" s="918"/>
      <c r="X2" s="918"/>
      <c r="Y2" s="918"/>
      <c r="Z2" s="918"/>
      <c r="AA2" s="918"/>
      <c r="AB2" s="918"/>
      <c r="AC2" s="916"/>
      <c r="AD2" s="916"/>
      <c r="AE2" s="916"/>
      <c r="AF2" s="916"/>
      <c r="AG2" s="916"/>
      <c r="AH2" s="916"/>
      <c r="AI2" s="916"/>
      <c r="AJ2" s="916"/>
      <c r="AK2" s="916"/>
      <c r="AL2" s="916"/>
      <c r="AM2" s="916"/>
      <c r="AN2" s="916"/>
      <c r="AO2" s="916"/>
      <c r="AP2" s="916"/>
      <c r="AQ2" s="916"/>
      <c r="AR2" s="916"/>
      <c r="AS2" s="916"/>
      <c r="AT2" s="916"/>
      <c r="AU2" s="916"/>
      <c r="AV2" s="916"/>
      <c r="AW2" s="916"/>
      <c r="AX2" s="916"/>
      <c r="AY2" s="916"/>
      <c r="AZ2" s="916"/>
      <c r="BA2" s="916"/>
      <c r="BB2" s="916"/>
      <c r="BC2" s="919"/>
      <c r="BD2" s="920"/>
      <c r="BE2" s="920"/>
      <c r="BF2" s="920"/>
      <c r="BG2" s="920"/>
      <c r="BH2" s="920"/>
      <c r="BI2" s="920"/>
      <c r="BJ2" s="920"/>
      <c r="BK2" s="920"/>
      <c r="BL2" s="920"/>
      <c r="BM2" s="920"/>
      <c r="BN2" s="920"/>
      <c r="BO2" s="920"/>
      <c r="BP2" s="920"/>
      <c r="BQ2" s="920"/>
      <c r="BR2" s="920"/>
      <c r="BS2" s="920"/>
      <c r="BT2" s="920"/>
      <c r="BU2" s="920"/>
      <c r="BV2" s="920"/>
      <c r="BW2" s="920"/>
      <c r="BX2" s="920"/>
      <c r="BY2" s="920"/>
      <c r="BZ2" s="920"/>
    </row>
    <row r="3" customFormat="false" ht="12.75" hidden="false" customHeight="false" outlineLevel="0" collapsed="false">
      <c r="A3" s="921" t="s">
        <v>121</v>
      </c>
      <c r="B3" s="12"/>
      <c r="C3" s="12"/>
      <c r="D3" s="92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923"/>
      <c r="BD3" s="924"/>
      <c r="BE3" s="924"/>
      <c r="BF3" s="924"/>
      <c r="BG3" s="924"/>
      <c r="BH3" s="924"/>
      <c r="BI3" s="924"/>
      <c r="BJ3" s="924"/>
      <c r="BK3" s="924"/>
      <c r="BL3" s="924"/>
      <c r="BM3" s="924"/>
      <c r="BN3" s="924"/>
      <c r="BO3" s="924"/>
      <c r="BP3" s="924"/>
      <c r="BQ3" s="924"/>
      <c r="BR3" s="924"/>
      <c r="BS3" s="924"/>
      <c r="BT3" s="924"/>
      <c r="BU3" s="924"/>
      <c r="BV3" s="924"/>
      <c r="BW3" s="924"/>
      <c r="BX3" s="924"/>
      <c r="BY3" s="924"/>
      <c r="BZ3" s="924"/>
    </row>
    <row r="4" customFormat="false" ht="12.75" hidden="false" customHeight="false" outlineLevel="0" collapsed="false">
      <c r="A4" s="921" t="s">
        <v>525</v>
      </c>
      <c r="B4" s="925"/>
      <c r="C4" s="12"/>
      <c r="D4" s="92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923"/>
      <c r="BD4" s="924"/>
      <c r="BE4" s="924"/>
      <c r="BF4" s="924"/>
      <c r="BG4" s="924"/>
      <c r="BH4" s="924"/>
      <c r="BI4" s="924"/>
      <c r="BJ4" s="924"/>
      <c r="BK4" s="924"/>
      <c r="BL4" s="924"/>
      <c r="BM4" s="924"/>
      <c r="BN4" s="924"/>
      <c r="BO4" s="924"/>
      <c r="BP4" s="924"/>
      <c r="BQ4" s="924"/>
      <c r="BR4" s="924"/>
      <c r="BS4" s="924"/>
      <c r="BT4" s="924"/>
      <c r="BU4" s="924"/>
      <c r="BV4" s="924"/>
      <c r="BW4" s="924"/>
      <c r="BX4" s="924"/>
      <c r="BY4" s="924"/>
      <c r="BZ4" s="924"/>
    </row>
    <row r="5" customFormat="false" ht="12.75" hidden="false" customHeight="false" outlineLevel="0" collapsed="false">
      <c r="A5" s="926" t="s">
        <v>526</v>
      </c>
      <c r="B5" s="925"/>
      <c r="C5" s="927"/>
      <c r="D5" s="928" t="s">
        <v>527</v>
      </c>
      <c r="E5" s="929" t="str">
        <f aca="false">Medição!C6</f>
        <v>Informe o nº do Processo</v>
      </c>
      <c r="F5" s="930"/>
      <c r="G5" s="930"/>
      <c r="H5" s="930"/>
      <c r="I5" s="930"/>
      <c r="J5" s="930"/>
      <c r="K5" s="930"/>
      <c r="L5" s="930"/>
      <c r="M5" s="930"/>
      <c r="N5" s="930"/>
      <c r="O5" s="930"/>
      <c r="P5" s="930"/>
      <c r="Q5" s="930"/>
      <c r="R5" s="930"/>
      <c r="S5" s="930"/>
      <c r="T5" s="930"/>
      <c r="U5" s="930"/>
      <c r="V5" s="930"/>
      <c r="W5" s="930"/>
      <c r="X5" s="930"/>
      <c r="Y5" s="930"/>
      <c r="Z5" s="930"/>
      <c r="AA5" s="930"/>
      <c r="AB5" s="930"/>
      <c r="AC5" s="930"/>
      <c r="AD5" s="927" t="s">
        <v>528</v>
      </c>
      <c r="AE5" s="930"/>
      <c r="AF5" s="930"/>
      <c r="AG5" s="930"/>
      <c r="AH5" s="930"/>
      <c r="AI5" s="930"/>
      <c r="AJ5" s="930"/>
      <c r="AK5" s="930"/>
      <c r="AL5" s="930"/>
      <c r="AM5" s="930"/>
      <c r="AN5" s="930"/>
      <c r="AO5" s="930"/>
      <c r="AP5" s="930"/>
      <c r="AQ5" s="930"/>
      <c r="AR5" s="930"/>
      <c r="AS5" s="930"/>
      <c r="AT5" s="930"/>
      <c r="AU5" s="930"/>
      <c r="AV5" s="930"/>
      <c r="AW5" s="930"/>
      <c r="AX5" s="930"/>
      <c r="AY5" s="930"/>
      <c r="AZ5" s="930"/>
      <c r="BA5" s="930"/>
      <c r="BB5" s="930"/>
      <c r="BC5" s="931"/>
      <c r="BD5" s="932"/>
      <c r="BE5" s="932"/>
      <c r="BF5" s="932"/>
      <c r="BG5" s="932"/>
      <c r="BH5" s="932"/>
      <c r="BI5" s="932"/>
      <c r="BJ5" s="932"/>
      <c r="BK5" s="932"/>
      <c r="BL5" s="932"/>
      <c r="BM5" s="932"/>
      <c r="BN5" s="932"/>
      <c r="BO5" s="932"/>
      <c r="BP5" s="932"/>
      <c r="BQ5" s="932"/>
      <c r="BR5" s="932"/>
      <c r="BS5" s="932"/>
      <c r="BT5" s="932"/>
      <c r="BU5" s="932"/>
      <c r="BV5" s="932"/>
      <c r="BW5" s="932"/>
      <c r="BX5" s="932"/>
      <c r="BY5" s="932"/>
      <c r="BZ5" s="932"/>
    </row>
    <row r="6" customFormat="false" ht="13.5" hidden="false" customHeight="false" outlineLevel="0" collapsed="false">
      <c r="A6" s="933"/>
      <c r="B6" s="289"/>
      <c r="C6" s="289"/>
      <c r="D6" s="291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934" t="s">
        <v>529</v>
      </c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935"/>
      <c r="BD6" s="935"/>
      <c r="BE6" s="935"/>
      <c r="BF6" s="935"/>
      <c r="BG6" s="935"/>
      <c r="BH6" s="935"/>
      <c r="BI6" s="935"/>
      <c r="BJ6" s="935"/>
      <c r="BK6" s="935"/>
      <c r="BL6" s="935"/>
      <c r="BM6" s="935"/>
      <c r="BN6" s="935"/>
      <c r="BO6" s="935"/>
      <c r="BP6" s="935"/>
      <c r="BQ6" s="935"/>
      <c r="BR6" s="935"/>
      <c r="BS6" s="935"/>
      <c r="BT6" s="935"/>
      <c r="BU6" s="935"/>
      <c r="BV6" s="935"/>
      <c r="BW6" s="935"/>
      <c r="BX6" s="935"/>
      <c r="BY6" s="935"/>
      <c r="BZ6" s="935"/>
    </row>
    <row r="7" customFormat="false" ht="13.5" hidden="false" customHeight="false" outlineLevel="0" collapsed="false">
      <c r="A7" s="289"/>
      <c r="B7" s="289"/>
      <c r="C7" s="289"/>
      <c r="D7" s="291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936"/>
      <c r="BE7" s="936"/>
      <c r="BF7" s="936"/>
      <c r="BG7" s="936"/>
      <c r="BH7" s="936"/>
      <c r="BI7" s="936"/>
      <c r="BJ7" s="936"/>
      <c r="BK7" s="936"/>
      <c r="BL7" s="936"/>
      <c r="BM7" s="936"/>
      <c r="BN7" s="936"/>
      <c r="BO7" s="936"/>
      <c r="BP7" s="936"/>
      <c r="BQ7" s="936"/>
      <c r="BR7" s="936"/>
      <c r="BS7" s="936"/>
      <c r="BT7" s="936"/>
      <c r="BU7" s="936"/>
      <c r="BV7" s="936"/>
      <c r="BW7" s="936"/>
      <c r="BX7" s="936"/>
      <c r="BY7" s="936"/>
      <c r="BZ7" s="936"/>
    </row>
    <row r="8" customFormat="false" ht="12.75" hidden="false" customHeight="false" outlineLevel="0" collapsed="false">
      <c r="A8" s="937" t="s">
        <v>530</v>
      </c>
      <c r="B8" s="916" t="str">
        <f aca="false">Medição!$A$6</f>
        <v>Informe o Nome da Firma</v>
      </c>
      <c r="C8" s="938" t="s">
        <v>531</v>
      </c>
      <c r="D8" s="939" t="e">
        <f aca="false">Medição!$A$8</f>
        <v>#REF!</v>
      </c>
      <c r="E8" s="940"/>
      <c r="F8" s="940"/>
      <c r="G8" s="940"/>
      <c r="H8" s="940"/>
      <c r="I8" s="940"/>
      <c r="J8" s="940"/>
      <c r="K8" s="940"/>
      <c r="L8" s="940"/>
      <c r="M8" s="940"/>
      <c r="N8" s="940"/>
      <c r="O8" s="940"/>
      <c r="P8" s="940"/>
      <c r="Q8" s="940"/>
      <c r="R8" s="940"/>
      <c r="S8" s="940"/>
      <c r="T8" s="940"/>
      <c r="U8" s="940"/>
      <c r="V8" s="940"/>
      <c r="W8" s="940"/>
      <c r="X8" s="940"/>
      <c r="Y8" s="940"/>
      <c r="Z8" s="940"/>
      <c r="AA8" s="940"/>
      <c r="AB8" s="940"/>
      <c r="AC8" s="938"/>
      <c r="AD8" s="938"/>
      <c r="AE8" s="940"/>
      <c r="AF8" s="940"/>
      <c r="AG8" s="940"/>
      <c r="AH8" s="940"/>
      <c r="AI8" s="940"/>
      <c r="AJ8" s="940"/>
      <c r="AK8" s="940"/>
      <c r="AL8" s="940"/>
      <c r="AM8" s="940"/>
      <c r="AN8" s="940"/>
      <c r="AO8" s="940"/>
      <c r="AP8" s="938"/>
      <c r="AQ8" s="938"/>
      <c r="AR8" s="938"/>
      <c r="AS8" s="938"/>
      <c r="AT8" s="938"/>
      <c r="AU8" s="938"/>
      <c r="AV8" s="938"/>
      <c r="AW8" s="938"/>
      <c r="AX8" s="938"/>
      <c r="AY8" s="938"/>
      <c r="AZ8" s="938"/>
      <c r="BA8" s="938"/>
      <c r="BB8" s="938"/>
      <c r="BC8" s="941" t="s">
        <v>494</v>
      </c>
      <c r="BD8" s="941" t="s">
        <v>495</v>
      </c>
      <c r="BE8" s="941" t="s">
        <v>496</v>
      </c>
      <c r="BF8" s="941" t="s">
        <v>497</v>
      </c>
      <c r="BG8" s="941" t="s">
        <v>498</v>
      </c>
      <c r="BH8" s="941" t="s">
        <v>499</v>
      </c>
      <c r="BI8" s="941" t="s">
        <v>500</v>
      </c>
      <c r="BJ8" s="941" t="s">
        <v>501</v>
      </c>
      <c r="BK8" s="941" t="s">
        <v>502</v>
      </c>
      <c r="BL8" s="941" t="s">
        <v>503</v>
      </c>
      <c r="BM8" s="941" t="s">
        <v>504</v>
      </c>
      <c r="BN8" s="941" t="s">
        <v>505</v>
      </c>
      <c r="BO8" s="941" t="s">
        <v>506</v>
      </c>
      <c r="BP8" s="941" t="s">
        <v>507</v>
      </c>
      <c r="BQ8" s="941" t="s">
        <v>508</v>
      </c>
      <c r="BR8" s="941" t="s">
        <v>509</v>
      </c>
      <c r="BS8" s="941" t="s">
        <v>510</v>
      </c>
      <c r="BT8" s="941" t="s">
        <v>511</v>
      </c>
      <c r="BU8" s="941" t="s">
        <v>512</v>
      </c>
      <c r="BV8" s="941" t="s">
        <v>513</v>
      </c>
      <c r="BW8" s="941" t="s">
        <v>514</v>
      </c>
      <c r="BX8" s="941" t="s">
        <v>515</v>
      </c>
      <c r="BY8" s="941" t="s">
        <v>516</v>
      </c>
      <c r="BZ8" s="941" t="s">
        <v>517</v>
      </c>
    </row>
    <row r="9" customFormat="false" ht="12.75" hidden="false" customHeight="false" outlineLevel="0" collapsed="false">
      <c r="A9" s="942"/>
      <c r="B9" s="12"/>
      <c r="C9" s="12"/>
      <c r="D9" s="943" t="e">
        <f aca="false">Medição!$A$9</f>
        <v>#REF!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929"/>
      <c r="AD9" s="929"/>
      <c r="AE9" s="930"/>
      <c r="AF9" s="930"/>
      <c r="AG9" s="930"/>
      <c r="AH9" s="930"/>
      <c r="AI9" s="930"/>
      <c r="AJ9" s="930"/>
      <c r="AK9" s="930"/>
      <c r="AL9" s="930"/>
      <c r="AM9" s="930"/>
      <c r="AN9" s="930"/>
      <c r="AO9" s="930"/>
      <c r="AP9" s="929"/>
      <c r="AQ9" s="929"/>
      <c r="AR9" s="929"/>
      <c r="AS9" s="929"/>
      <c r="AT9" s="929"/>
      <c r="AU9" s="929"/>
      <c r="AV9" s="929"/>
      <c r="AW9" s="929"/>
      <c r="AX9" s="929"/>
      <c r="AY9" s="929"/>
      <c r="AZ9" s="929"/>
      <c r="BA9" s="929"/>
      <c r="BB9" s="929"/>
      <c r="BC9" s="944"/>
      <c r="BD9" s="945"/>
      <c r="BE9" s="945"/>
      <c r="BF9" s="945"/>
      <c r="BG9" s="945"/>
      <c r="BH9" s="945"/>
      <c r="BI9" s="945"/>
      <c r="BJ9" s="945"/>
      <c r="BK9" s="945"/>
      <c r="BL9" s="945"/>
      <c r="BM9" s="945"/>
      <c r="BN9" s="945"/>
      <c r="BO9" s="945"/>
      <c r="BP9" s="945"/>
      <c r="BQ9" s="945"/>
      <c r="BR9" s="945"/>
      <c r="BS9" s="945"/>
      <c r="BT9" s="945"/>
      <c r="BU9" s="945"/>
      <c r="BV9" s="945"/>
      <c r="BW9" s="945"/>
      <c r="BX9" s="945"/>
      <c r="BY9" s="945"/>
      <c r="BZ9" s="945"/>
    </row>
    <row r="10" customFormat="false" ht="12.75" hidden="false" customHeight="false" outlineLevel="0" collapsed="false">
      <c r="A10" s="942"/>
      <c r="B10" s="12"/>
      <c r="C10" s="12"/>
      <c r="D10" s="943" t="str">
        <f aca="false">Medição!$A$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929"/>
      <c r="AD10" s="929"/>
      <c r="AE10" s="930"/>
      <c r="AF10" s="930"/>
      <c r="AG10" s="930"/>
      <c r="AH10" s="930"/>
      <c r="AI10" s="930"/>
      <c r="AJ10" s="930"/>
      <c r="AK10" s="930"/>
      <c r="AL10" s="930"/>
      <c r="AM10" s="930"/>
      <c r="AN10" s="930"/>
      <c r="AO10" s="930"/>
      <c r="AP10" s="929"/>
      <c r="AQ10" s="929"/>
      <c r="AR10" s="929"/>
      <c r="AS10" s="929"/>
      <c r="AT10" s="929"/>
      <c r="AU10" s="929"/>
      <c r="AV10" s="929"/>
      <c r="AW10" s="929"/>
      <c r="AX10" s="929"/>
      <c r="AY10" s="929"/>
      <c r="AZ10" s="929"/>
      <c r="BA10" s="929"/>
      <c r="BB10" s="929"/>
      <c r="BC10" s="946" t="n">
        <f aca="false">'Controle Físico'!$E$13</f>
        <v>41092</v>
      </c>
      <c r="BD10" s="946" t="n">
        <f aca="false">'Controle Físico'!$F$13</f>
        <v>41123</v>
      </c>
      <c r="BE10" s="946" t="n">
        <f aca="false">'Controle Físico'!$G$13</f>
        <v>41154</v>
      </c>
      <c r="BF10" s="946" t="n">
        <f aca="false">'Controle Físico'!$H$13</f>
        <v>41185</v>
      </c>
      <c r="BG10" s="946" t="n">
        <f aca="false">'Controle Físico'!$I$13</f>
        <v>41216</v>
      </c>
      <c r="BH10" s="946" t="n">
        <f aca="false">'Controle Físico'!$J$13</f>
        <v>41247</v>
      </c>
      <c r="BI10" s="946" t="n">
        <f aca="false">'Controle Físico'!$K$13</f>
        <v>41278</v>
      </c>
      <c r="BJ10" s="946" t="n">
        <f aca="false">'Controle Físico'!L13</f>
        <v>41309</v>
      </c>
      <c r="BK10" s="946" t="n">
        <f aca="false">'Controle Físico'!$M$13</f>
        <v>41340</v>
      </c>
      <c r="BL10" s="946" t="n">
        <f aca="false">'Controle Físico'!$N$13</f>
        <v>41371</v>
      </c>
      <c r="BM10" s="946" t="n">
        <f aca="false">'Controle Físico'!O$13</f>
        <v>41402</v>
      </c>
      <c r="BN10" s="946" t="n">
        <f aca="false">'Controle Físico'!P$13</f>
        <v>41433</v>
      </c>
      <c r="BO10" s="946" t="n">
        <f aca="false">'Controle Físico'!Q$13</f>
        <v>41464</v>
      </c>
      <c r="BP10" s="946" t="n">
        <f aca="false">'Controle Físico'!R$13</f>
        <v>41495</v>
      </c>
      <c r="BQ10" s="946" t="n">
        <f aca="false">'Controle Físico'!S$13</f>
        <v>41526</v>
      </c>
      <c r="BR10" s="946" t="n">
        <f aca="false">'Controle Físico'!T$13</f>
        <v>41557</v>
      </c>
      <c r="BS10" s="946" t="n">
        <f aca="false">'Controle Físico'!U$13</f>
        <v>41588</v>
      </c>
      <c r="BT10" s="946" t="n">
        <f aca="false">'Controle Físico'!V$13</f>
        <v>41619</v>
      </c>
      <c r="BU10" s="946" t="n">
        <f aca="false">'Controle Físico'!W$13</f>
        <v>41650</v>
      </c>
      <c r="BV10" s="946" t="n">
        <f aca="false">'Controle Físico'!X$13</f>
        <v>41681</v>
      </c>
      <c r="BW10" s="946" t="n">
        <f aca="false">'Controle Físico'!Y$13</f>
        <v>41712</v>
      </c>
      <c r="BX10" s="946" t="n">
        <f aca="false">'Controle Físico'!Z$13</f>
        <v>41743</v>
      </c>
      <c r="BY10" s="946" t="n">
        <f aca="false">'Controle Físico'!AA$13</f>
        <v>41774</v>
      </c>
      <c r="BZ10" s="946" t="n">
        <f aca="false">'Controle Físico'!AB$13</f>
        <v>41805</v>
      </c>
    </row>
    <row r="11" customFormat="false" ht="13.5" hidden="false" customHeight="false" outlineLevel="0" collapsed="false">
      <c r="A11" s="933"/>
      <c r="B11" s="289"/>
      <c r="C11" s="289"/>
      <c r="D11" s="291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947"/>
      <c r="AE11" s="947"/>
      <c r="AF11" s="947"/>
      <c r="AG11" s="947"/>
      <c r="AH11" s="947"/>
      <c r="AI11" s="947"/>
      <c r="AJ11" s="947"/>
      <c r="AK11" s="947"/>
      <c r="AL11" s="947"/>
      <c r="AM11" s="947"/>
      <c r="AN11" s="947"/>
      <c r="AO11" s="947"/>
      <c r="AP11" s="947"/>
      <c r="AQ11" s="947"/>
      <c r="AR11" s="947"/>
      <c r="AS11" s="947"/>
      <c r="AT11" s="947"/>
      <c r="AU11" s="947"/>
      <c r="AV11" s="947"/>
      <c r="AW11" s="947"/>
      <c r="AX11" s="947"/>
      <c r="AY11" s="947"/>
      <c r="AZ11" s="947"/>
      <c r="BA11" s="947"/>
      <c r="BB11" s="947"/>
      <c r="BC11" s="948"/>
      <c r="BD11" s="949"/>
      <c r="BE11" s="949"/>
      <c r="BF11" s="949"/>
      <c r="BG11" s="949"/>
      <c r="BH11" s="949"/>
      <c r="BI11" s="949"/>
      <c r="BJ11" s="949"/>
      <c r="BK11" s="949"/>
      <c r="BL11" s="949"/>
      <c r="BM11" s="949"/>
      <c r="BN11" s="949"/>
      <c r="BO11" s="949"/>
      <c r="BP11" s="949"/>
      <c r="BQ11" s="949"/>
      <c r="BR11" s="949"/>
      <c r="BS11" s="949"/>
      <c r="BT11" s="949"/>
      <c r="BU11" s="949"/>
      <c r="BV11" s="949"/>
      <c r="BW11" s="949"/>
      <c r="BX11" s="949"/>
      <c r="BY11" s="949"/>
      <c r="BZ11" s="949"/>
    </row>
    <row r="12" customFormat="false" ht="13.5" hidden="false" customHeight="false" outlineLevel="0" collapsed="false">
      <c r="A12" s="942"/>
      <c r="B12" s="12"/>
      <c r="C12" s="12"/>
      <c r="D12" s="92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936"/>
      <c r="BE12" s="936"/>
      <c r="BF12" s="936"/>
      <c r="BG12" s="936"/>
      <c r="BH12" s="936"/>
      <c r="BI12" s="936"/>
      <c r="BJ12" s="936"/>
      <c r="BK12" s="936"/>
      <c r="BL12" s="936"/>
      <c r="BM12" s="936"/>
      <c r="BN12" s="936"/>
      <c r="BO12" s="936"/>
      <c r="BP12" s="936"/>
      <c r="BQ12" s="936"/>
      <c r="BR12" s="936"/>
      <c r="BS12" s="936"/>
      <c r="BT12" s="936"/>
      <c r="BU12" s="936"/>
      <c r="BV12" s="936"/>
      <c r="BW12" s="936"/>
      <c r="BX12" s="936"/>
      <c r="BY12" s="936"/>
      <c r="BZ12" s="936"/>
    </row>
    <row r="13" customFormat="false" ht="12.75" hidden="false" customHeight="false" outlineLevel="0" collapsed="false">
      <c r="A13" s="950"/>
      <c r="B13" s="951"/>
      <c r="C13" s="952"/>
      <c r="D13" s="953"/>
      <c r="E13" s="952"/>
      <c r="F13" s="952"/>
      <c r="G13" s="952"/>
      <c r="H13" s="952"/>
      <c r="I13" s="952"/>
      <c r="J13" s="952"/>
      <c r="K13" s="952"/>
      <c r="L13" s="952"/>
      <c r="M13" s="952"/>
      <c r="N13" s="952"/>
      <c r="O13" s="952"/>
      <c r="P13" s="952"/>
      <c r="Q13" s="952"/>
      <c r="R13" s="952"/>
      <c r="S13" s="952"/>
      <c r="T13" s="952"/>
      <c r="U13" s="952"/>
      <c r="V13" s="952"/>
      <c r="W13" s="952"/>
      <c r="X13" s="952"/>
      <c r="Y13" s="952"/>
      <c r="Z13" s="952"/>
      <c r="AA13" s="952"/>
      <c r="AB13" s="952"/>
      <c r="AC13" s="951"/>
      <c r="AD13" s="951"/>
      <c r="AE13" s="951"/>
      <c r="AF13" s="951"/>
      <c r="AG13" s="951"/>
      <c r="AH13" s="951"/>
      <c r="AI13" s="951"/>
      <c r="AJ13" s="951"/>
      <c r="AK13" s="951"/>
      <c r="AL13" s="951"/>
      <c r="AM13" s="951"/>
      <c r="AN13" s="951"/>
      <c r="AO13" s="951"/>
      <c r="AP13" s="951"/>
      <c r="AQ13" s="951"/>
      <c r="AR13" s="951"/>
      <c r="AS13" s="951"/>
      <c r="AT13" s="951"/>
      <c r="AU13" s="951"/>
      <c r="AV13" s="951"/>
      <c r="AW13" s="951"/>
      <c r="AX13" s="951"/>
      <c r="AY13" s="951"/>
      <c r="AZ13" s="951"/>
      <c r="BA13" s="951"/>
      <c r="BB13" s="951"/>
      <c r="BC13" s="954"/>
      <c r="BD13" s="955"/>
      <c r="BE13" s="955"/>
      <c r="BF13" s="955"/>
      <c r="BG13" s="955"/>
      <c r="BH13" s="955"/>
      <c r="BI13" s="955"/>
      <c r="BJ13" s="955"/>
      <c r="BK13" s="955"/>
      <c r="BL13" s="955"/>
      <c r="BM13" s="955"/>
      <c r="BN13" s="955"/>
      <c r="BO13" s="955"/>
      <c r="BP13" s="955"/>
      <c r="BQ13" s="955"/>
      <c r="BR13" s="955"/>
      <c r="BS13" s="955"/>
      <c r="BT13" s="955"/>
      <c r="BU13" s="955"/>
      <c r="BV13" s="955"/>
      <c r="BW13" s="955"/>
      <c r="BX13" s="955"/>
      <c r="BY13" s="955"/>
      <c r="BZ13" s="955"/>
    </row>
    <row r="14" customFormat="false" ht="13.5" hidden="false" customHeight="false" outlineLevel="0" collapsed="false">
      <c r="A14" s="956" t="s">
        <v>2</v>
      </c>
      <c r="B14" s="957" t="s">
        <v>3</v>
      </c>
      <c r="C14" s="930" t="s">
        <v>532</v>
      </c>
      <c r="D14" s="958" t="s">
        <v>533</v>
      </c>
      <c r="E14" s="947"/>
      <c r="F14" s="947"/>
      <c r="G14" s="947"/>
      <c r="H14" s="947"/>
      <c r="I14" s="947"/>
      <c r="J14" s="947"/>
      <c r="K14" s="947"/>
      <c r="L14" s="947"/>
      <c r="M14" s="947"/>
      <c r="N14" s="947"/>
      <c r="O14" s="947"/>
      <c r="P14" s="947"/>
      <c r="Q14" s="947"/>
      <c r="R14" s="947"/>
      <c r="S14" s="947"/>
      <c r="T14" s="947"/>
      <c r="U14" s="947"/>
      <c r="V14" s="947"/>
      <c r="W14" s="947"/>
      <c r="X14" s="947"/>
      <c r="Y14" s="947"/>
      <c r="Z14" s="947"/>
      <c r="AA14" s="947"/>
      <c r="AB14" s="947"/>
      <c r="AC14" s="959"/>
      <c r="AD14" s="960" t="s">
        <v>534</v>
      </c>
      <c r="AE14" s="957" t="s">
        <v>534</v>
      </c>
      <c r="AF14" s="957" t="s">
        <v>534</v>
      </c>
      <c r="AG14" s="957" t="s">
        <v>534</v>
      </c>
      <c r="AH14" s="957" t="s">
        <v>534</v>
      </c>
      <c r="AI14" s="957" t="s">
        <v>534</v>
      </c>
      <c r="AJ14" s="957" t="s">
        <v>534</v>
      </c>
      <c r="AK14" s="957" t="s">
        <v>534</v>
      </c>
      <c r="AL14" s="957" t="s">
        <v>534</v>
      </c>
      <c r="AM14" s="957" t="s">
        <v>534</v>
      </c>
      <c r="AN14" s="957" t="s">
        <v>534</v>
      </c>
      <c r="AO14" s="957" t="s">
        <v>534</v>
      </c>
      <c r="AP14" s="957" t="s">
        <v>534</v>
      </c>
      <c r="AQ14" s="957" t="s">
        <v>534</v>
      </c>
      <c r="AR14" s="957" t="s">
        <v>534</v>
      </c>
      <c r="AS14" s="957" t="s">
        <v>534</v>
      </c>
      <c r="AT14" s="957" t="s">
        <v>534</v>
      </c>
      <c r="AU14" s="957" t="s">
        <v>534</v>
      </c>
      <c r="AV14" s="957" t="s">
        <v>534</v>
      </c>
      <c r="AW14" s="957" t="s">
        <v>534</v>
      </c>
      <c r="AX14" s="957" t="s">
        <v>534</v>
      </c>
      <c r="AY14" s="957" t="s">
        <v>534</v>
      </c>
      <c r="AZ14" s="957" t="s">
        <v>534</v>
      </c>
      <c r="BA14" s="957" t="s">
        <v>534</v>
      </c>
      <c r="BB14" s="957" t="s">
        <v>534</v>
      </c>
      <c r="BC14" s="944" t="s">
        <v>535</v>
      </c>
      <c r="BD14" s="944" t="s">
        <v>535</v>
      </c>
      <c r="BE14" s="944" t="s">
        <v>535</v>
      </c>
      <c r="BF14" s="944" t="s">
        <v>535</v>
      </c>
      <c r="BG14" s="944" t="s">
        <v>535</v>
      </c>
      <c r="BH14" s="944" t="s">
        <v>535</v>
      </c>
      <c r="BI14" s="944" t="s">
        <v>535</v>
      </c>
      <c r="BJ14" s="944" t="s">
        <v>535</v>
      </c>
      <c r="BK14" s="944" t="s">
        <v>535</v>
      </c>
      <c r="BL14" s="944" t="s">
        <v>535</v>
      </c>
      <c r="BM14" s="944" t="s">
        <v>535</v>
      </c>
      <c r="BN14" s="944" t="s">
        <v>535</v>
      </c>
      <c r="BO14" s="944" t="s">
        <v>535</v>
      </c>
      <c r="BP14" s="944" t="s">
        <v>535</v>
      </c>
      <c r="BQ14" s="944" t="s">
        <v>535</v>
      </c>
      <c r="BR14" s="944" t="s">
        <v>535</v>
      </c>
      <c r="BS14" s="944" t="s">
        <v>535</v>
      </c>
      <c r="BT14" s="944" t="s">
        <v>535</v>
      </c>
      <c r="BU14" s="944" t="s">
        <v>535</v>
      </c>
      <c r="BV14" s="944" t="s">
        <v>535</v>
      </c>
      <c r="BW14" s="944" t="s">
        <v>535</v>
      </c>
      <c r="BX14" s="944" t="s">
        <v>535</v>
      </c>
      <c r="BY14" s="944" t="s">
        <v>535</v>
      </c>
      <c r="BZ14" s="944" t="s">
        <v>535</v>
      </c>
    </row>
    <row r="15" customFormat="false" ht="13.5" hidden="false" customHeight="false" outlineLevel="0" collapsed="false">
      <c r="A15" s="961"/>
      <c r="B15" s="959"/>
      <c r="C15" s="947"/>
      <c r="D15" s="958" t="s">
        <v>536</v>
      </c>
      <c r="E15" s="962" t="s">
        <v>494</v>
      </c>
      <c r="F15" s="962" t="s">
        <v>495</v>
      </c>
      <c r="G15" s="962" t="s">
        <v>496</v>
      </c>
      <c r="H15" s="962" t="s">
        <v>497</v>
      </c>
      <c r="I15" s="962" t="s">
        <v>498</v>
      </c>
      <c r="J15" s="962" t="s">
        <v>499</v>
      </c>
      <c r="K15" s="962" t="s">
        <v>500</v>
      </c>
      <c r="L15" s="962" t="s">
        <v>501</v>
      </c>
      <c r="M15" s="962" t="s">
        <v>502</v>
      </c>
      <c r="N15" s="962" t="s">
        <v>503</v>
      </c>
      <c r="O15" s="962" t="s">
        <v>504</v>
      </c>
      <c r="P15" s="962" t="s">
        <v>505</v>
      </c>
      <c r="Q15" s="962" t="s">
        <v>506</v>
      </c>
      <c r="R15" s="962" t="s">
        <v>507</v>
      </c>
      <c r="S15" s="962" t="s">
        <v>508</v>
      </c>
      <c r="T15" s="962" t="s">
        <v>509</v>
      </c>
      <c r="U15" s="962" t="s">
        <v>510</v>
      </c>
      <c r="V15" s="962" t="s">
        <v>511</v>
      </c>
      <c r="W15" s="962" t="s">
        <v>512</v>
      </c>
      <c r="X15" s="962" t="s">
        <v>513</v>
      </c>
      <c r="Y15" s="962" t="s">
        <v>514</v>
      </c>
      <c r="Z15" s="962" t="s">
        <v>515</v>
      </c>
      <c r="AA15" s="962" t="s">
        <v>516</v>
      </c>
      <c r="AB15" s="962" t="s">
        <v>517</v>
      </c>
      <c r="AC15" s="963" t="s">
        <v>537</v>
      </c>
      <c r="AD15" s="959"/>
      <c r="AE15" s="959" t="s">
        <v>538</v>
      </c>
      <c r="AF15" s="959" t="s">
        <v>539</v>
      </c>
      <c r="AG15" s="959" t="s">
        <v>540</v>
      </c>
      <c r="AH15" s="959" t="s">
        <v>541</v>
      </c>
      <c r="AI15" s="959" t="s">
        <v>542</v>
      </c>
      <c r="AJ15" s="959" t="s">
        <v>543</v>
      </c>
      <c r="AK15" s="959" t="s">
        <v>544</v>
      </c>
      <c r="AL15" s="959" t="s">
        <v>545</v>
      </c>
      <c r="AM15" s="959" t="s">
        <v>546</v>
      </c>
      <c r="AN15" s="959" t="s">
        <v>547</v>
      </c>
      <c r="AO15" s="959" t="s">
        <v>548</v>
      </c>
      <c r="AP15" s="959" t="s">
        <v>549</v>
      </c>
      <c r="AQ15" s="959" t="s">
        <v>550</v>
      </c>
      <c r="AR15" s="959" t="s">
        <v>551</v>
      </c>
      <c r="AS15" s="959" t="s">
        <v>552</v>
      </c>
      <c r="AT15" s="959" t="s">
        <v>553</v>
      </c>
      <c r="AU15" s="959" t="s">
        <v>554</v>
      </c>
      <c r="AV15" s="959" t="s">
        <v>555</v>
      </c>
      <c r="AW15" s="959" t="s">
        <v>556</v>
      </c>
      <c r="AX15" s="959" t="s">
        <v>557</v>
      </c>
      <c r="AY15" s="959" t="s">
        <v>558</v>
      </c>
      <c r="AZ15" s="959" t="s">
        <v>559</v>
      </c>
      <c r="BA15" s="959" t="s">
        <v>560</v>
      </c>
      <c r="BB15" s="959" t="s">
        <v>561</v>
      </c>
      <c r="BC15" s="948"/>
      <c r="BD15" s="949"/>
      <c r="BE15" s="949"/>
      <c r="BF15" s="949"/>
      <c r="BG15" s="949"/>
      <c r="BH15" s="949"/>
      <c r="BI15" s="949"/>
      <c r="BJ15" s="949"/>
      <c r="BK15" s="949"/>
      <c r="BL15" s="949"/>
      <c r="BM15" s="949"/>
      <c r="BN15" s="949"/>
      <c r="BO15" s="949"/>
      <c r="BP15" s="949"/>
      <c r="BQ15" s="949"/>
      <c r="BR15" s="949"/>
      <c r="BS15" s="949"/>
      <c r="BT15" s="949"/>
      <c r="BU15" s="949"/>
      <c r="BV15" s="949"/>
      <c r="BW15" s="949"/>
      <c r="BX15" s="949"/>
      <c r="BY15" s="949"/>
      <c r="BZ15" s="949"/>
    </row>
    <row r="16" customFormat="false" ht="12.75" hidden="false" customHeight="false" outlineLevel="0" collapsed="false">
      <c r="A16" s="950"/>
      <c r="B16" s="964"/>
      <c r="C16" s="964"/>
      <c r="D16" s="965"/>
      <c r="E16" s="964"/>
      <c r="F16" s="964"/>
      <c r="G16" s="964"/>
      <c r="H16" s="964"/>
      <c r="I16" s="964"/>
      <c r="J16" s="964"/>
      <c r="K16" s="964"/>
      <c r="L16" s="964"/>
      <c r="M16" s="964"/>
      <c r="N16" s="964"/>
      <c r="O16" s="964"/>
      <c r="P16" s="964"/>
      <c r="Q16" s="964"/>
      <c r="R16" s="964"/>
      <c r="S16" s="964"/>
      <c r="T16" s="964"/>
      <c r="U16" s="964"/>
      <c r="V16" s="964"/>
      <c r="W16" s="964"/>
      <c r="X16" s="964"/>
      <c r="Y16" s="964"/>
      <c r="Z16" s="964"/>
      <c r="AA16" s="964"/>
      <c r="AB16" s="964"/>
      <c r="AC16" s="964"/>
      <c r="AD16" s="957"/>
      <c r="AE16" s="957"/>
      <c r="AF16" s="957"/>
      <c r="AG16" s="957"/>
      <c r="AH16" s="957"/>
      <c r="AI16" s="957"/>
      <c r="AJ16" s="957"/>
      <c r="AK16" s="957"/>
      <c r="AL16" s="957"/>
      <c r="AM16" s="957"/>
      <c r="AN16" s="957"/>
      <c r="AO16" s="957"/>
      <c r="AP16" s="957"/>
      <c r="AQ16" s="957"/>
      <c r="AR16" s="957"/>
      <c r="AS16" s="957"/>
      <c r="AT16" s="957"/>
      <c r="AU16" s="957"/>
      <c r="AV16" s="957"/>
      <c r="AW16" s="957"/>
      <c r="AX16" s="957"/>
      <c r="AY16" s="957"/>
      <c r="AZ16" s="957"/>
      <c r="BA16" s="957"/>
      <c r="BB16" s="957"/>
      <c r="BC16" s="944"/>
      <c r="BD16" s="945"/>
      <c r="BE16" s="945"/>
      <c r="BF16" s="945"/>
      <c r="BG16" s="945"/>
      <c r="BH16" s="945"/>
      <c r="BI16" s="945"/>
      <c r="BJ16" s="945"/>
      <c r="BK16" s="945"/>
      <c r="BL16" s="945"/>
      <c r="BM16" s="945"/>
      <c r="BN16" s="945"/>
      <c r="BO16" s="945"/>
      <c r="BP16" s="945"/>
      <c r="BQ16" s="945"/>
      <c r="BR16" s="945"/>
      <c r="BS16" s="945"/>
      <c r="BT16" s="945"/>
      <c r="BU16" s="945"/>
      <c r="BV16" s="945"/>
      <c r="BW16" s="945"/>
      <c r="BX16" s="945"/>
      <c r="BY16" s="945"/>
      <c r="BZ16" s="945"/>
    </row>
    <row r="17" customFormat="false" ht="12.75" hidden="false" customHeight="false" outlineLevel="0" collapsed="false">
      <c r="A17" s="956"/>
      <c r="B17" s="966"/>
      <c r="C17" s="966"/>
      <c r="D17" s="967"/>
      <c r="E17" s="966"/>
      <c r="F17" s="966"/>
      <c r="G17" s="966"/>
      <c r="H17" s="966"/>
      <c r="I17" s="966"/>
      <c r="J17" s="966"/>
      <c r="K17" s="966"/>
      <c r="L17" s="966"/>
      <c r="M17" s="966"/>
      <c r="N17" s="966"/>
      <c r="O17" s="966"/>
      <c r="P17" s="966"/>
      <c r="Q17" s="966"/>
      <c r="R17" s="966"/>
      <c r="S17" s="966"/>
      <c r="T17" s="966"/>
      <c r="U17" s="966"/>
      <c r="V17" s="966"/>
      <c r="W17" s="966"/>
      <c r="X17" s="966"/>
      <c r="Y17" s="966"/>
      <c r="Z17" s="966"/>
      <c r="AA17" s="966"/>
      <c r="AB17" s="966"/>
      <c r="AC17" s="966"/>
      <c r="AD17" s="957"/>
      <c r="AE17" s="957"/>
      <c r="AF17" s="957"/>
      <c r="AG17" s="957"/>
      <c r="AH17" s="957"/>
      <c r="AI17" s="957"/>
      <c r="AJ17" s="957"/>
      <c r="AK17" s="957"/>
      <c r="AL17" s="957"/>
      <c r="AM17" s="957"/>
      <c r="AN17" s="957"/>
      <c r="AO17" s="957"/>
      <c r="AP17" s="957"/>
      <c r="AQ17" s="957"/>
      <c r="AR17" s="957"/>
      <c r="AS17" s="957"/>
      <c r="AT17" s="957"/>
      <c r="AU17" s="957"/>
      <c r="AV17" s="957"/>
      <c r="AW17" s="957"/>
      <c r="AX17" s="957"/>
      <c r="AY17" s="957"/>
      <c r="AZ17" s="957"/>
      <c r="BA17" s="957"/>
      <c r="BB17" s="957"/>
      <c r="BC17" s="944"/>
      <c r="BD17" s="945"/>
      <c r="BE17" s="945"/>
      <c r="BF17" s="945"/>
      <c r="BG17" s="945"/>
      <c r="BH17" s="945"/>
      <c r="BI17" s="945"/>
      <c r="BJ17" s="945"/>
      <c r="BK17" s="945"/>
      <c r="BL17" s="945"/>
      <c r="BM17" s="945"/>
      <c r="BN17" s="945"/>
      <c r="BO17" s="945"/>
      <c r="BP17" s="945"/>
      <c r="BQ17" s="945"/>
      <c r="BR17" s="945"/>
      <c r="BS17" s="945"/>
      <c r="BT17" s="945"/>
      <c r="BU17" s="945"/>
      <c r="BV17" s="945"/>
      <c r="BW17" s="945"/>
      <c r="BX17" s="945"/>
      <c r="BY17" s="945"/>
      <c r="BZ17" s="945"/>
    </row>
    <row r="18" customFormat="false" ht="12.75" hidden="false" customHeight="false" outlineLevel="0" collapsed="false">
      <c r="A18" s="968" t="str">
        <f aca="false">Planilha!C18</f>
        <v>01</v>
      </c>
      <c r="B18" s="969" t="str">
        <f aca="false">Planilha!D18</f>
        <v>SERVIÇOS PRELIMINARES</v>
      </c>
      <c r="C18" s="970"/>
      <c r="D18" s="971"/>
      <c r="E18" s="970"/>
      <c r="F18" s="970"/>
      <c r="G18" s="970"/>
      <c r="H18" s="970"/>
      <c r="I18" s="970"/>
      <c r="J18" s="970"/>
      <c r="K18" s="970"/>
      <c r="L18" s="970"/>
      <c r="M18" s="970"/>
      <c r="N18" s="970"/>
      <c r="O18" s="970"/>
      <c r="P18" s="970"/>
      <c r="Q18" s="970"/>
      <c r="R18" s="970"/>
      <c r="S18" s="970"/>
      <c r="T18" s="970"/>
      <c r="U18" s="970"/>
      <c r="V18" s="970"/>
      <c r="W18" s="970"/>
      <c r="X18" s="970"/>
      <c r="Y18" s="970"/>
      <c r="Z18" s="970"/>
      <c r="AA18" s="970"/>
      <c r="AB18" s="970"/>
      <c r="AC18" s="972"/>
      <c r="AD18" s="970"/>
      <c r="AE18" s="970"/>
      <c r="AF18" s="970"/>
      <c r="AG18" s="970"/>
      <c r="AH18" s="970"/>
      <c r="AI18" s="970"/>
      <c r="AJ18" s="970"/>
      <c r="AK18" s="970"/>
      <c r="AL18" s="970"/>
      <c r="AM18" s="970"/>
      <c r="AN18" s="970"/>
      <c r="AO18" s="970"/>
      <c r="AP18" s="970"/>
      <c r="AQ18" s="970"/>
      <c r="AR18" s="970"/>
      <c r="AS18" s="970"/>
      <c r="AT18" s="970"/>
      <c r="AU18" s="970"/>
      <c r="AV18" s="970"/>
      <c r="AW18" s="970"/>
      <c r="AX18" s="970"/>
      <c r="AY18" s="970"/>
      <c r="AZ18" s="970"/>
      <c r="BA18" s="970"/>
      <c r="BB18" s="970"/>
      <c r="BC18" s="973"/>
      <c r="BD18" s="974"/>
      <c r="BE18" s="974"/>
      <c r="BF18" s="974"/>
      <c r="BG18" s="974"/>
      <c r="BH18" s="974"/>
      <c r="BI18" s="974"/>
      <c r="BJ18" s="974"/>
      <c r="BK18" s="974"/>
      <c r="BL18" s="974"/>
      <c r="BM18" s="974"/>
      <c r="BN18" s="974"/>
      <c r="BO18" s="974"/>
      <c r="BP18" s="974"/>
      <c r="BQ18" s="974"/>
      <c r="BR18" s="974"/>
      <c r="BS18" s="974"/>
      <c r="BT18" s="974"/>
      <c r="BU18" s="974"/>
      <c r="BV18" s="974"/>
      <c r="BW18" s="974"/>
      <c r="BX18" s="974"/>
      <c r="BY18" s="974"/>
      <c r="BZ18" s="974"/>
    </row>
    <row r="19" customFormat="false" ht="12.75" hidden="false" customHeight="false" outlineLevel="0" collapsed="false">
      <c r="A19" s="975" t="str">
        <f aca="false">Planilha!C19</f>
        <v>1.1</v>
      </c>
      <c r="B19" s="970" t="str">
        <f aca="false">Planilha!D19</f>
        <v>Tapumes</v>
      </c>
      <c r="C19" s="970" t="str">
        <f aca="false">Planilha!E19</f>
        <v>M2</v>
      </c>
      <c r="D19" s="971" t="n">
        <f aca="false">Medição!D19</f>
        <v>40</v>
      </c>
      <c r="E19" s="972" t="n">
        <f aca="false">Medição!E19</f>
        <v>0</v>
      </c>
      <c r="F19" s="972" t="n">
        <f aca="false">Medição!F19</f>
        <v>0</v>
      </c>
      <c r="G19" s="972" t="n">
        <f aca="false">Medição!G19</f>
        <v>0</v>
      </c>
      <c r="H19" s="972" t="n">
        <f aca="false">Medição!H19</f>
        <v>0</v>
      </c>
      <c r="I19" s="972" t="n">
        <f aca="false">Medição!I19</f>
        <v>0</v>
      </c>
      <c r="J19" s="972" t="n">
        <f aca="false">Medição!J19</f>
        <v>0</v>
      </c>
      <c r="K19" s="972" t="n">
        <f aca="false">Medição!K19</f>
        <v>0</v>
      </c>
      <c r="L19" s="972" t="n">
        <f aca="false">Medição!L19</f>
        <v>0</v>
      </c>
      <c r="M19" s="972" t="n">
        <f aca="false">Medição!M19</f>
        <v>0</v>
      </c>
      <c r="N19" s="972" t="n">
        <f aca="false">Medição!N19</f>
        <v>0</v>
      </c>
      <c r="O19" s="972" t="n">
        <f aca="false">Medição!O19</f>
        <v>0</v>
      </c>
      <c r="P19" s="972" t="n">
        <f aca="false">Medição!P19</f>
        <v>0</v>
      </c>
      <c r="Q19" s="972" t="n">
        <f aca="false">Medição!Q19</f>
        <v>0</v>
      </c>
      <c r="R19" s="972" t="n">
        <f aca="false">Medição!R19</f>
        <v>0</v>
      </c>
      <c r="S19" s="972" t="n">
        <f aca="false">Medição!S19</f>
        <v>0</v>
      </c>
      <c r="T19" s="972" t="n">
        <f aca="false">Medição!T19</f>
        <v>0</v>
      </c>
      <c r="U19" s="972" t="n">
        <f aca="false">Medição!U19</f>
        <v>0</v>
      </c>
      <c r="V19" s="972" t="n">
        <f aca="false">Medição!V19</f>
        <v>0</v>
      </c>
      <c r="W19" s="972" t="n">
        <f aca="false">Medição!W19</f>
        <v>0</v>
      </c>
      <c r="X19" s="972" t="n">
        <f aca="false">Medição!X19</f>
        <v>0</v>
      </c>
      <c r="Y19" s="972" t="n">
        <f aca="false">Medição!Y19</f>
        <v>0</v>
      </c>
      <c r="Z19" s="972" t="n">
        <f aca="false">Medição!Z19</f>
        <v>0</v>
      </c>
      <c r="AA19" s="972" t="n">
        <f aca="false">Medição!AA19</f>
        <v>0</v>
      </c>
      <c r="AB19" s="972" t="n">
        <f aca="false">Medição!AB19</f>
        <v>0</v>
      </c>
      <c r="AC19" s="972" t="n">
        <f aca="false">SUM(E19:AB19)</f>
        <v>0</v>
      </c>
      <c r="AD19" s="976" t="n">
        <f aca="false">Planilha!H19</f>
        <v>2122.4</v>
      </c>
      <c r="AE19" s="976" t="n">
        <f aca="false">Medição!AF19</f>
        <v>0</v>
      </c>
      <c r="AF19" s="976" t="n">
        <f aca="false">Medição!AG19</f>
        <v>0</v>
      </c>
      <c r="AG19" s="976" t="n">
        <f aca="false">Medição!AH19</f>
        <v>0</v>
      </c>
      <c r="AH19" s="976" t="n">
        <f aca="false">Medição!AI19</f>
        <v>0</v>
      </c>
      <c r="AI19" s="976" t="n">
        <f aca="false">Medição!AJ19</f>
        <v>0</v>
      </c>
      <c r="AJ19" s="976" t="n">
        <f aca="false">Medição!AK19</f>
        <v>0</v>
      </c>
      <c r="AK19" s="976" t="n">
        <f aca="false">Medição!AL19</f>
        <v>0</v>
      </c>
      <c r="AL19" s="976" t="n">
        <f aca="false">Medição!AM19</f>
        <v>0</v>
      </c>
      <c r="AM19" s="976" t="n">
        <f aca="false">Medição!AN19</f>
        <v>0</v>
      </c>
      <c r="AN19" s="976" t="n">
        <f aca="false">Medição!AO19</f>
        <v>0</v>
      </c>
      <c r="AO19" s="976" t="n">
        <f aca="false">Medição!AP19</f>
        <v>0</v>
      </c>
      <c r="AP19" s="976" t="n">
        <f aca="false">Medição!AQ19</f>
        <v>0</v>
      </c>
      <c r="AQ19" s="976" t="n">
        <f aca="false">Medição!AR19</f>
        <v>0</v>
      </c>
      <c r="AR19" s="976" t="n">
        <f aca="false">Medição!AS19</f>
        <v>0</v>
      </c>
      <c r="AS19" s="976" t="n">
        <f aca="false">Medição!AT19</f>
        <v>0</v>
      </c>
      <c r="AT19" s="976" t="n">
        <f aca="false">Medição!AU19</f>
        <v>0</v>
      </c>
      <c r="AU19" s="976" t="n">
        <f aca="false">Medição!AV19</f>
        <v>0</v>
      </c>
      <c r="AV19" s="976" t="n">
        <f aca="false">Medição!AW19</f>
        <v>0</v>
      </c>
      <c r="AW19" s="976" t="n">
        <f aca="false">Medição!AX19</f>
        <v>0</v>
      </c>
      <c r="AX19" s="976" t="n">
        <f aca="false">Medição!AY19</f>
        <v>0</v>
      </c>
      <c r="AY19" s="976" t="n">
        <f aca="false">Medição!AZ19</f>
        <v>0</v>
      </c>
      <c r="AZ19" s="976" t="n">
        <f aca="false">Medição!BA19</f>
        <v>0</v>
      </c>
      <c r="BA19" s="976" t="n">
        <f aca="false">Medição!BB19</f>
        <v>0</v>
      </c>
      <c r="BB19" s="976" t="n">
        <f aca="false">Medição!BC19</f>
        <v>0</v>
      </c>
      <c r="BC19" s="977"/>
      <c r="BD19" s="978"/>
      <c r="BE19" s="978"/>
      <c r="BF19" s="978"/>
      <c r="BG19" s="978"/>
      <c r="BH19" s="978"/>
      <c r="BI19" s="978"/>
      <c r="BJ19" s="978"/>
      <c r="BK19" s="978"/>
      <c r="BL19" s="978"/>
      <c r="BM19" s="978"/>
      <c r="BN19" s="978"/>
      <c r="BO19" s="978"/>
      <c r="BP19" s="978"/>
      <c r="BQ19" s="978"/>
      <c r="BR19" s="978"/>
      <c r="BS19" s="978"/>
      <c r="BT19" s="978"/>
      <c r="BU19" s="978"/>
      <c r="BV19" s="978"/>
      <c r="BW19" s="978"/>
      <c r="BX19" s="978"/>
      <c r="BY19" s="978"/>
      <c r="BZ19" s="978"/>
    </row>
    <row r="20" customFormat="false" ht="12.75" hidden="false" customHeight="false" outlineLevel="0" collapsed="false">
      <c r="A20" s="975" t="str">
        <f aca="false">Planilha!C20</f>
        <v>1.2</v>
      </c>
      <c r="B20" s="970" t="str">
        <f aca="false">Planilha!D20</f>
        <v>Barracão (inclusive manutenção mensal)</v>
      </c>
      <c r="C20" s="970" t="str">
        <f aca="false">Planilha!E20</f>
        <v>UN</v>
      </c>
      <c r="D20" s="971" t="n">
        <f aca="false">Medição!D20</f>
        <v>1</v>
      </c>
      <c r="E20" s="972" t="n">
        <f aca="false">Medição!E20</f>
        <v>0</v>
      </c>
      <c r="F20" s="972" t="n">
        <f aca="false">Medição!F20</f>
        <v>0</v>
      </c>
      <c r="G20" s="972" t="n">
        <f aca="false">Medição!G20</f>
        <v>0</v>
      </c>
      <c r="H20" s="972" t="n">
        <f aca="false">Medição!H20</f>
        <v>0</v>
      </c>
      <c r="I20" s="972" t="n">
        <f aca="false">Medição!I20</f>
        <v>0</v>
      </c>
      <c r="J20" s="972" t="n">
        <f aca="false">Medição!J20</f>
        <v>0</v>
      </c>
      <c r="K20" s="972" t="n">
        <f aca="false">Medição!K20</f>
        <v>0</v>
      </c>
      <c r="L20" s="972" t="n">
        <f aca="false">Medição!L20</f>
        <v>0</v>
      </c>
      <c r="M20" s="972" t="n">
        <f aca="false">Medição!M20</f>
        <v>0</v>
      </c>
      <c r="N20" s="972" t="n">
        <f aca="false">Medição!N20</f>
        <v>0</v>
      </c>
      <c r="O20" s="972" t="n">
        <f aca="false">Medição!O20</f>
        <v>0</v>
      </c>
      <c r="P20" s="972" t="n">
        <f aca="false">Medição!P20</f>
        <v>0</v>
      </c>
      <c r="Q20" s="972" t="n">
        <f aca="false">Medição!Q20</f>
        <v>0</v>
      </c>
      <c r="R20" s="972" t="n">
        <f aca="false">Medição!R20</f>
        <v>0</v>
      </c>
      <c r="S20" s="972" t="n">
        <f aca="false">Medição!S20</f>
        <v>0</v>
      </c>
      <c r="T20" s="972" t="n">
        <f aca="false">Medição!T20</f>
        <v>0</v>
      </c>
      <c r="U20" s="972" t="n">
        <f aca="false">Medição!U20</f>
        <v>0</v>
      </c>
      <c r="V20" s="972" t="n">
        <f aca="false">Medição!V20</f>
        <v>0</v>
      </c>
      <c r="W20" s="972" t="n">
        <f aca="false">Medição!W20</f>
        <v>0</v>
      </c>
      <c r="X20" s="972" t="n">
        <f aca="false">Medição!X20</f>
        <v>0</v>
      </c>
      <c r="Y20" s="972" t="n">
        <f aca="false">Medição!Y20</f>
        <v>0</v>
      </c>
      <c r="Z20" s="972" t="n">
        <f aca="false">Medição!Z20</f>
        <v>0</v>
      </c>
      <c r="AA20" s="972" t="n">
        <f aca="false">Medição!AA20</f>
        <v>0</v>
      </c>
      <c r="AB20" s="972" t="n">
        <f aca="false">Medição!AB20</f>
        <v>0</v>
      </c>
      <c r="AC20" s="972" t="n">
        <f aca="false">SUM(E20:AB20)</f>
        <v>0</v>
      </c>
      <c r="AD20" s="976" t="n">
        <f aca="false">Planilha!H20</f>
        <v>19769.2</v>
      </c>
      <c r="AE20" s="976" t="n">
        <f aca="false">Medição!AF20</f>
        <v>0</v>
      </c>
      <c r="AF20" s="976" t="n">
        <f aca="false">Medição!AG20</f>
        <v>0</v>
      </c>
      <c r="AG20" s="976" t="n">
        <f aca="false">Medição!AH20</f>
        <v>0</v>
      </c>
      <c r="AH20" s="976" t="n">
        <f aca="false">Medição!AI20</f>
        <v>0</v>
      </c>
      <c r="AI20" s="976" t="n">
        <f aca="false">Medição!AJ20</f>
        <v>0</v>
      </c>
      <c r="AJ20" s="976" t="n">
        <f aca="false">Medição!AK20</f>
        <v>0</v>
      </c>
      <c r="AK20" s="976" t="n">
        <f aca="false">Medição!AL20</f>
        <v>0</v>
      </c>
      <c r="AL20" s="976" t="n">
        <f aca="false">Medição!AM20</f>
        <v>0</v>
      </c>
      <c r="AM20" s="976" t="n">
        <f aca="false">Medição!AN20</f>
        <v>0</v>
      </c>
      <c r="AN20" s="976" t="n">
        <f aca="false">Medição!AO20</f>
        <v>0</v>
      </c>
      <c r="AO20" s="976" t="n">
        <f aca="false">Medição!AP20</f>
        <v>0</v>
      </c>
      <c r="AP20" s="976" t="n">
        <f aca="false">Medição!AQ20</f>
        <v>0</v>
      </c>
      <c r="AQ20" s="976" t="n">
        <f aca="false">Medição!AR20</f>
        <v>0</v>
      </c>
      <c r="AR20" s="976" t="n">
        <f aca="false">Medição!AS20</f>
        <v>0</v>
      </c>
      <c r="AS20" s="976" t="n">
        <f aca="false">Medição!AT20</f>
        <v>0</v>
      </c>
      <c r="AT20" s="976" t="n">
        <f aca="false">Medição!AU20</f>
        <v>0</v>
      </c>
      <c r="AU20" s="976" t="n">
        <f aca="false">Medição!AV20</f>
        <v>0</v>
      </c>
      <c r="AV20" s="976" t="n">
        <f aca="false">Medição!AW20</f>
        <v>0</v>
      </c>
      <c r="AW20" s="976" t="n">
        <f aca="false">Medição!AX20</f>
        <v>0</v>
      </c>
      <c r="AX20" s="976" t="n">
        <f aca="false">Medição!AY20</f>
        <v>0</v>
      </c>
      <c r="AY20" s="976" t="n">
        <f aca="false">Medição!AZ20</f>
        <v>0</v>
      </c>
      <c r="AZ20" s="976" t="n">
        <f aca="false">Medição!BA20</f>
        <v>0</v>
      </c>
      <c r="BA20" s="976" t="n">
        <f aca="false">Medição!BB20</f>
        <v>0</v>
      </c>
      <c r="BB20" s="976" t="n">
        <f aca="false">Medição!BC20</f>
        <v>0</v>
      </c>
      <c r="BC20" s="977"/>
      <c r="BD20" s="978"/>
      <c r="BE20" s="978"/>
      <c r="BF20" s="978"/>
      <c r="BG20" s="978"/>
      <c r="BH20" s="978"/>
      <c r="BI20" s="978"/>
      <c r="BJ20" s="978"/>
      <c r="BK20" s="978"/>
      <c r="BL20" s="978"/>
      <c r="BM20" s="978"/>
      <c r="BN20" s="978"/>
      <c r="BO20" s="978"/>
      <c r="BP20" s="978"/>
      <c r="BQ20" s="978"/>
      <c r="BR20" s="978"/>
      <c r="BS20" s="978"/>
      <c r="BT20" s="978"/>
      <c r="BU20" s="978"/>
      <c r="BV20" s="978"/>
      <c r="BW20" s="978"/>
      <c r="BX20" s="978"/>
      <c r="BY20" s="978"/>
      <c r="BZ20" s="978"/>
    </row>
    <row r="21" customFormat="false" ht="25.5" hidden="false" customHeight="false" outlineLevel="0" collapsed="false">
      <c r="A21" s="975" t="str">
        <f aca="false">Planilha!C21</f>
        <v>1.3</v>
      </c>
      <c r="B21" s="970" t="str">
        <f aca="false">Planilha!D21</f>
        <v>Instalações provisórias (inclusive manut. mensal)</v>
      </c>
      <c r="C21" s="970" t="str">
        <f aca="false">Planilha!E21</f>
        <v>UN</v>
      </c>
      <c r="D21" s="971" t="n">
        <f aca="false">Medição!D21</f>
        <v>1</v>
      </c>
      <c r="E21" s="972" t="n">
        <f aca="false">Medição!E21</f>
        <v>0</v>
      </c>
      <c r="F21" s="972" t="n">
        <f aca="false">Medição!F21</f>
        <v>0</v>
      </c>
      <c r="G21" s="972" t="n">
        <f aca="false">Medição!G21</f>
        <v>0</v>
      </c>
      <c r="H21" s="972" t="n">
        <f aca="false">Medição!H21</f>
        <v>0</v>
      </c>
      <c r="I21" s="972" t="n">
        <f aca="false">Medição!I21</f>
        <v>0</v>
      </c>
      <c r="J21" s="972" t="n">
        <f aca="false">Medição!J21</f>
        <v>0</v>
      </c>
      <c r="K21" s="972" t="n">
        <f aca="false">Medição!K21</f>
        <v>0</v>
      </c>
      <c r="L21" s="972" t="n">
        <f aca="false">Medição!L21</f>
        <v>0</v>
      </c>
      <c r="M21" s="972" t="n">
        <f aca="false">Medição!M21</f>
        <v>0</v>
      </c>
      <c r="N21" s="972" t="n">
        <f aca="false">Medição!N21</f>
        <v>0</v>
      </c>
      <c r="O21" s="972" t="n">
        <f aca="false">Medição!O21</f>
        <v>0</v>
      </c>
      <c r="P21" s="972" t="n">
        <f aca="false">Medição!P21</f>
        <v>0</v>
      </c>
      <c r="Q21" s="972" t="n">
        <f aca="false">Medição!Q21</f>
        <v>0</v>
      </c>
      <c r="R21" s="972" t="n">
        <f aca="false">Medição!R21</f>
        <v>0</v>
      </c>
      <c r="S21" s="972" t="n">
        <f aca="false">Medição!S21</f>
        <v>0</v>
      </c>
      <c r="T21" s="972" t="n">
        <f aca="false">Medição!T21</f>
        <v>0</v>
      </c>
      <c r="U21" s="972" t="n">
        <f aca="false">Medição!U21</f>
        <v>0</v>
      </c>
      <c r="V21" s="972" t="n">
        <f aca="false">Medição!V21</f>
        <v>0</v>
      </c>
      <c r="W21" s="972" t="n">
        <f aca="false">Medição!W21</f>
        <v>0</v>
      </c>
      <c r="X21" s="972" t="n">
        <f aca="false">Medição!X21</f>
        <v>0</v>
      </c>
      <c r="Y21" s="972" t="n">
        <f aca="false">Medição!Y21</f>
        <v>0</v>
      </c>
      <c r="Z21" s="972" t="n">
        <f aca="false">Medição!Z21</f>
        <v>0</v>
      </c>
      <c r="AA21" s="972" t="n">
        <f aca="false">Medição!AA21</f>
        <v>0</v>
      </c>
      <c r="AB21" s="972" t="n">
        <f aca="false">Medição!AB21</f>
        <v>0</v>
      </c>
      <c r="AC21" s="972" t="n">
        <f aca="false">SUM(E21:AB21)</f>
        <v>0</v>
      </c>
      <c r="AD21" s="976" t="n">
        <f aca="false">Planilha!H21</f>
        <v>4992.2</v>
      </c>
      <c r="AE21" s="976" t="n">
        <f aca="false">Medição!AF21</f>
        <v>0</v>
      </c>
      <c r="AF21" s="976" t="n">
        <f aca="false">Medição!AG21</f>
        <v>0</v>
      </c>
      <c r="AG21" s="976" t="n">
        <f aca="false">Medição!AH21</f>
        <v>0</v>
      </c>
      <c r="AH21" s="976" t="n">
        <f aca="false">Medição!AI21</f>
        <v>0</v>
      </c>
      <c r="AI21" s="976" t="n">
        <f aca="false">Medição!AJ21</f>
        <v>0</v>
      </c>
      <c r="AJ21" s="976" t="n">
        <f aca="false">Medição!AK21</f>
        <v>0</v>
      </c>
      <c r="AK21" s="976" t="n">
        <f aca="false">Medição!AL21</f>
        <v>0</v>
      </c>
      <c r="AL21" s="976" t="n">
        <f aca="false">Medição!AM21</f>
        <v>0</v>
      </c>
      <c r="AM21" s="976" t="n">
        <f aca="false">Medição!AN21</f>
        <v>0</v>
      </c>
      <c r="AN21" s="976" t="n">
        <f aca="false">Medição!AO21</f>
        <v>0</v>
      </c>
      <c r="AO21" s="976" t="n">
        <f aca="false">Medição!AP21</f>
        <v>0</v>
      </c>
      <c r="AP21" s="976" t="n">
        <f aca="false">Medição!AQ21</f>
        <v>0</v>
      </c>
      <c r="AQ21" s="976" t="n">
        <f aca="false">Medição!AR21</f>
        <v>0</v>
      </c>
      <c r="AR21" s="976" t="n">
        <f aca="false">Medição!AS21</f>
        <v>0</v>
      </c>
      <c r="AS21" s="976" t="n">
        <f aca="false">Medição!AT21</f>
        <v>0</v>
      </c>
      <c r="AT21" s="976" t="n">
        <f aca="false">Medição!AU21</f>
        <v>0</v>
      </c>
      <c r="AU21" s="976" t="n">
        <f aca="false">Medição!AV21</f>
        <v>0</v>
      </c>
      <c r="AV21" s="976" t="n">
        <f aca="false">Medição!AW21</f>
        <v>0</v>
      </c>
      <c r="AW21" s="976" t="n">
        <f aca="false">Medição!AX21</f>
        <v>0</v>
      </c>
      <c r="AX21" s="976" t="n">
        <f aca="false">Medição!AY21</f>
        <v>0</v>
      </c>
      <c r="AY21" s="976" t="n">
        <f aca="false">Medição!AZ21</f>
        <v>0</v>
      </c>
      <c r="AZ21" s="976" t="n">
        <f aca="false">Medição!BA21</f>
        <v>0</v>
      </c>
      <c r="BA21" s="976" t="n">
        <f aca="false">Medição!BB21</f>
        <v>0</v>
      </c>
      <c r="BB21" s="976" t="n">
        <f aca="false">Medição!BC21</f>
        <v>0</v>
      </c>
      <c r="BC21" s="977"/>
      <c r="BD21" s="978"/>
      <c r="BE21" s="978"/>
      <c r="BF21" s="978"/>
      <c r="BG21" s="978"/>
      <c r="BH21" s="978"/>
      <c r="BI21" s="978"/>
      <c r="BJ21" s="978"/>
      <c r="BK21" s="978"/>
      <c r="BL21" s="978"/>
      <c r="BM21" s="978"/>
      <c r="BN21" s="978"/>
      <c r="BO21" s="978"/>
      <c r="BP21" s="978"/>
      <c r="BQ21" s="978"/>
      <c r="BR21" s="978"/>
      <c r="BS21" s="978"/>
      <c r="BT21" s="978"/>
      <c r="BU21" s="978"/>
      <c r="BV21" s="978"/>
      <c r="BW21" s="978"/>
      <c r="BX21" s="978"/>
      <c r="BY21" s="978"/>
      <c r="BZ21" s="978"/>
    </row>
    <row r="22" customFormat="false" ht="12.75" hidden="false" customHeight="false" outlineLevel="0" collapsed="false">
      <c r="A22" s="975" t="str">
        <f aca="false">Planilha!C22</f>
        <v>1.4</v>
      </c>
      <c r="B22" s="970" t="str">
        <f aca="false">Planilha!D22</f>
        <v>Placa da obra</v>
      </c>
      <c r="C22" s="970" t="str">
        <f aca="false">Planilha!E22</f>
        <v>UN</v>
      </c>
      <c r="D22" s="971" t="n">
        <f aca="false">Medição!D22</f>
        <v>2</v>
      </c>
      <c r="E22" s="972" t="n">
        <f aca="false">Medição!E22</f>
        <v>0</v>
      </c>
      <c r="F22" s="972" t="n">
        <f aca="false">Medição!F22</f>
        <v>0</v>
      </c>
      <c r="G22" s="972" t="n">
        <f aca="false">Medição!G22</f>
        <v>0</v>
      </c>
      <c r="H22" s="972" t="n">
        <f aca="false">Medição!H22</f>
        <v>0</v>
      </c>
      <c r="I22" s="972" t="n">
        <f aca="false">Medição!I22</f>
        <v>0</v>
      </c>
      <c r="J22" s="972" t="n">
        <f aca="false">Medição!J22</f>
        <v>0</v>
      </c>
      <c r="K22" s="972" t="n">
        <f aca="false">Medição!K22</f>
        <v>0</v>
      </c>
      <c r="L22" s="972" t="n">
        <f aca="false">Medição!L22</f>
        <v>0</v>
      </c>
      <c r="M22" s="972" t="n">
        <f aca="false">Medição!M22</f>
        <v>0</v>
      </c>
      <c r="N22" s="972" t="n">
        <f aca="false">Medição!N22</f>
        <v>0</v>
      </c>
      <c r="O22" s="972" t="n">
        <f aca="false">Medição!O22</f>
        <v>0</v>
      </c>
      <c r="P22" s="972" t="n">
        <f aca="false">Medição!P22</f>
        <v>0</v>
      </c>
      <c r="Q22" s="972" t="n">
        <f aca="false">Medição!Q22</f>
        <v>0</v>
      </c>
      <c r="R22" s="972" t="n">
        <f aca="false">Medição!R22</f>
        <v>0</v>
      </c>
      <c r="S22" s="972" t="n">
        <f aca="false">Medição!S22</f>
        <v>0</v>
      </c>
      <c r="T22" s="972" t="n">
        <f aca="false">Medição!T22</f>
        <v>0</v>
      </c>
      <c r="U22" s="972" t="n">
        <f aca="false">Medição!U22</f>
        <v>0</v>
      </c>
      <c r="V22" s="972" t="n">
        <f aca="false">Medição!V22</f>
        <v>0</v>
      </c>
      <c r="W22" s="972" t="n">
        <f aca="false">Medição!W22</f>
        <v>0</v>
      </c>
      <c r="X22" s="972" t="n">
        <f aca="false">Medição!X22</f>
        <v>0</v>
      </c>
      <c r="Y22" s="972" t="n">
        <f aca="false">Medição!Y22</f>
        <v>0</v>
      </c>
      <c r="Z22" s="972" t="n">
        <f aca="false">Medição!Z22</f>
        <v>0</v>
      </c>
      <c r="AA22" s="972" t="n">
        <f aca="false">Medição!AA22</f>
        <v>0</v>
      </c>
      <c r="AB22" s="972" t="n">
        <f aca="false">Medição!AB22</f>
        <v>0</v>
      </c>
      <c r="AC22" s="972" t="n">
        <f aca="false">SUM(E22:AB22)</f>
        <v>0</v>
      </c>
      <c r="AD22" s="976" t="n">
        <f aca="false">Planilha!H22</f>
        <v>1112.76</v>
      </c>
      <c r="AE22" s="976" t="n">
        <f aca="false">Medição!AF22</f>
        <v>0</v>
      </c>
      <c r="AF22" s="976" t="n">
        <f aca="false">Medição!AG22</f>
        <v>0</v>
      </c>
      <c r="AG22" s="976" t="n">
        <f aca="false">Medição!AH22</f>
        <v>0</v>
      </c>
      <c r="AH22" s="976" t="n">
        <f aca="false">Medição!AI22</f>
        <v>0</v>
      </c>
      <c r="AI22" s="976" t="n">
        <f aca="false">Medição!AJ22</f>
        <v>0</v>
      </c>
      <c r="AJ22" s="976" t="n">
        <f aca="false">Medição!AK22</f>
        <v>0</v>
      </c>
      <c r="AK22" s="976" t="n">
        <f aca="false">Medição!AL22</f>
        <v>0</v>
      </c>
      <c r="AL22" s="976" t="n">
        <f aca="false">Medição!AM22</f>
        <v>0</v>
      </c>
      <c r="AM22" s="976" t="n">
        <f aca="false">Medição!AN22</f>
        <v>0</v>
      </c>
      <c r="AN22" s="976" t="n">
        <f aca="false">Medição!AO22</f>
        <v>0</v>
      </c>
      <c r="AO22" s="976" t="n">
        <f aca="false">Medição!AP22</f>
        <v>0</v>
      </c>
      <c r="AP22" s="976" t="n">
        <f aca="false">Medição!AQ22</f>
        <v>0</v>
      </c>
      <c r="AQ22" s="976" t="n">
        <f aca="false">Medição!AR22</f>
        <v>0</v>
      </c>
      <c r="AR22" s="976" t="n">
        <f aca="false">Medição!AS22</f>
        <v>0</v>
      </c>
      <c r="AS22" s="976" t="n">
        <f aca="false">Medição!AT22</f>
        <v>0</v>
      </c>
      <c r="AT22" s="976" t="n">
        <f aca="false">Medição!AU22</f>
        <v>0</v>
      </c>
      <c r="AU22" s="976" t="n">
        <f aca="false">Medição!AV22</f>
        <v>0</v>
      </c>
      <c r="AV22" s="976" t="n">
        <f aca="false">Medição!AW22</f>
        <v>0</v>
      </c>
      <c r="AW22" s="976" t="n">
        <f aca="false">Medição!AX22</f>
        <v>0</v>
      </c>
      <c r="AX22" s="976" t="n">
        <f aca="false">Medição!AY22</f>
        <v>0</v>
      </c>
      <c r="AY22" s="976" t="n">
        <f aca="false">Medição!AZ22</f>
        <v>0</v>
      </c>
      <c r="AZ22" s="976" t="n">
        <f aca="false">Medição!BA22</f>
        <v>0</v>
      </c>
      <c r="BA22" s="976" t="n">
        <f aca="false">Medição!BB22</f>
        <v>0</v>
      </c>
      <c r="BB22" s="976" t="n">
        <f aca="false">Medição!BC22</f>
        <v>0</v>
      </c>
      <c r="BC22" s="977"/>
      <c r="BD22" s="978"/>
      <c r="BE22" s="978"/>
      <c r="BF22" s="978"/>
      <c r="BG22" s="978"/>
      <c r="BH22" s="978"/>
      <c r="BI22" s="978"/>
      <c r="BJ22" s="978"/>
      <c r="BK22" s="978"/>
      <c r="BL22" s="978"/>
      <c r="BM22" s="978"/>
      <c r="BN22" s="978"/>
      <c r="BO22" s="978"/>
      <c r="BP22" s="978"/>
      <c r="BQ22" s="978"/>
      <c r="BR22" s="978"/>
      <c r="BS22" s="978"/>
      <c r="BT22" s="978"/>
      <c r="BU22" s="978"/>
      <c r="BV22" s="978"/>
      <c r="BW22" s="978"/>
      <c r="BX22" s="978"/>
      <c r="BY22" s="978"/>
      <c r="BZ22" s="978"/>
    </row>
    <row r="23" customFormat="false" ht="12.75" hidden="false" customHeight="false" outlineLevel="0" collapsed="false">
      <c r="A23" s="975"/>
      <c r="B23" s="970"/>
      <c r="C23" s="970"/>
      <c r="D23" s="971"/>
      <c r="E23" s="972" t="n">
        <f aca="false">Medição!E23</f>
        <v>0</v>
      </c>
      <c r="F23" s="972" t="n">
        <f aca="false">Medição!F23</f>
        <v>0</v>
      </c>
      <c r="G23" s="972" t="n">
        <f aca="false">Medição!G23</f>
        <v>0</v>
      </c>
      <c r="H23" s="972" t="n">
        <f aca="false">Medição!H23</f>
        <v>0</v>
      </c>
      <c r="I23" s="972" t="n">
        <f aca="false">Medição!I23</f>
        <v>0</v>
      </c>
      <c r="J23" s="972" t="n">
        <f aca="false">Medição!J23</f>
        <v>0</v>
      </c>
      <c r="K23" s="972" t="n">
        <f aca="false">Medição!K23</f>
        <v>0</v>
      </c>
      <c r="L23" s="972" t="n">
        <f aca="false">Medição!L23</f>
        <v>0</v>
      </c>
      <c r="M23" s="972" t="n">
        <f aca="false">Medição!M23</f>
        <v>0</v>
      </c>
      <c r="N23" s="972" t="n">
        <f aca="false">Medição!N23</f>
        <v>0</v>
      </c>
      <c r="O23" s="972" t="n">
        <f aca="false">Medição!O23</f>
        <v>0</v>
      </c>
      <c r="P23" s="972" t="n">
        <f aca="false">Medição!P23</f>
        <v>0</v>
      </c>
      <c r="Q23" s="972" t="n">
        <f aca="false">Medição!Q23</f>
        <v>0</v>
      </c>
      <c r="R23" s="972" t="n">
        <f aca="false">Medição!R23</f>
        <v>0</v>
      </c>
      <c r="S23" s="972" t="n">
        <f aca="false">Medição!S23</f>
        <v>0</v>
      </c>
      <c r="T23" s="972" t="n">
        <f aca="false">Medição!T23</f>
        <v>0</v>
      </c>
      <c r="U23" s="972" t="n">
        <f aca="false">Medição!U23</f>
        <v>0</v>
      </c>
      <c r="V23" s="972" t="n">
        <f aca="false">Medição!V23</f>
        <v>0</v>
      </c>
      <c r="W23" s="972" t="n">
        <f aca="false">Medição!W23</f>
        <v>0</v>
      </c>
      <c r="X23" s="972" t="n">
        <f aca="false">Medição!X23</f>
        <v>0</v>
      </c>
      <c r="Y23" s="972" t="n">
        <f aca="false">Medição!Y23</f>
        <v>0</v>
      </c>
      <c r="Z23" s="972" t="n">
        <f aca="false">Medição!Z23</f>
        <v>0</v>
      </c>
      <c r="AA23" s="972" t="n">
        <f aca="false">Medição!AA23</f>
        <v>0</v>
      </c>
      <c r="AB23" s="972" t="n">
        <f aca="false">Medição!AB23</f>
        <v>0</v>
      </c>
      <c r="AC23" s="972"/>
      <c r="AD23" s="976"/>
      <c r="AE23" s="976"/>
      <c r="AF23" s="976"/>
      <c r="AG23" s="976"/>
      <c r="AH23" s="976"/>
      <c r="AI23" s="976"/>
      <c r="AJ23" s="976"/>
      <c r="AK23" s="976"/>
      <c r="AL23" s="976"/>
      <c r="AM23" s="976"/>
      <c r="AN23" s="976"/>
      <c r="AO23" s="976"/>
      <c r="AP23" s="976"/>
      <c r="AQ23" s="976"/>
      <c r="AR23" s="976"/>
      <c r="AS23" s="976"/>
      <c r="AT23" s="976"/>
      <c r="AU23" s="976"/>
      <c r="AV23" s="976"/>
      <c r="AW23" s="976"/>
      <c r="AX23" s="976"/>
      <c r="AY23" s="976"/>
      <c r="AZ23" s="976"/>
      <c r="BA23" s="976"/>
      <c r="BB23" s="976"/>
      <c r="BC23" s="977" t="n">
        <f aca="false">Medição!AF18</f>
        <v>0</v>
      </c>
      <c r="BD23" s="977" t="n">
        <f aca="false">Medição!AG18</f>
        <v>0</v>
      </c>
      <c r="BE23" s="977" t="n">
        <f aca="false">Medição!AH18</f>
        <v>0</v>
      </c>
      <c r="BF23" s="977" t="n">
        <f aca="false">Medição!AI18</f>
        <v>0</v>
      </c>
      <c r="BG23" s="977" t="n">
        <f aca="false">Medição!AJ18</f>
        <v>0</v>
      </c>
      <c r="BH23" s="977" t="n">
        <f aca="false">Medição!AK18</f>
        <v>0</v>
      </c>
      <c r="BI23" s="977" t="n">
        <f aca="false">Medição!AL18</f>
        <v>0</v>
      </c>
      <c r="BJ23" s="977" t="n">
        <f aca="false">Medição!AM18</f>
        <v>0</v>
      </c>
      <c r="BK23" s="977" t="n">
        <f aca="false">Medição!AN18</f>
        <v>0</v>
      </c>
      <c r="BL23" s="977" t="n">
        <f aca="false">Medição!AO18</f>
        <v>0</v>
      </c>
      <c r="BM23" s="977" t="n">
        <f aca="false">Medição!AP18</f>
        <v>0</v>
      </c>
      <c r="BN23" s="977" t="n">
        <f aca="false">Medição!AQ18</f>
        <v>0</v>
      </c>
      <c r="BO23" s="977" t="n">
        <f aca="false">Medição!AR18</f>
        <v>0</v>
      </c>
      <c r="BP23" s="977" t="n">
        <f aca="false">Medição!AS18</f>
        <v>0</v>
      </c>
      <c r="BQ23" s="977" t="n">
        <f aca="false">Medição!AT18</f>
        <v>0</v>
      </c>
      <c r="BR23" s="977" t="n">
        <f aca="false">Medição!AU18</f>
        <v>0</v>
      </c>
      <c r="BS23" s="977" t="n">
        <f aca="false">Medição!AV18</f>
        <v>0</v>
      </c>
      <c r="BT23" s="977" t="n">
        <f aca="false">Medição!AW18</f>
        <v>0</v>
      </c>
      <c r="BU23" s="977" t="n">
        <f aca="false">Medição!AX18</f>
        <v>0</v>
      </c>
      <c r="BV23" s="977" t="n">
        <f aca="false">Medição!AY18</f>
        <v>0</v>
      </c>
      <c r="BW23" s="977" t="n">
        <f aca="false">Medição!AZ18</f>
        <v>0</v>
      </c>
      <c r="BX23" s="977" t="n">
        <f aca="false">Medição!BA18</f>
        <v>0</v>
      </c>
      <c r="BY23" s="977" t="n">
        <f aca="false">Medição!BB18</f>
        <v>0</v>
      </c>
      <c r="BZ23" s="977" t="n">
        <f aca="false">Medição!BC18</f>
        <v>0</v>
      </c>
    </row>
    <row r="24" customFormat="false" ht="12.75" hidden="false" customHeight="false" outlineLevel="0" collapsed="false">
      <c r="A24" s="979"/>
      <c r="B24" s="980"/>
      <c r="C24" s="980"/>
      <c r="D24" s="981"/>
      <c r="E24" s="980"/>
      <c r="F24" s="980"/>
      <c r="G24" s="980"/>
      <c r="H24" s="980"/>
      <c r="I24" s="980"/>
      <c r="J24" s="980"/>
      <c r="K24" s="980"/>
      <c r="L24" s="980"/>
      <c r="M24" s="980"/>
      <c r="N24" s="980"/>
      <c r="O24" s="980"/>
      <c r="P24" s="980"/>
      <c r="Q24" s="980"/>
      <c r="R24" s="980"/>
      <c r="S24" s="980"/>
      <c r="T24" s="980"/>
      <c r="U24" s="980"/>
      <c r="V24" s="980"/>
      <c r="W24" s="980"/>
      <c r="X24" s="980"/>
      <c r="Y24" s="980"/>
      <c r="Z24" s="980"/>
      <c r="AA24" s="980"/>
      <c r="AB24" s="980"/>
      <c r="AC24" s="980"/>
      <c r="AD24" s="982"/>
      <c r="AE24" s="982"/>
      <c r="AF24" s="982"/>
      <c r="AG24" s="982"/>
      <c r="AH24" s="982"/>
      <c r="AI24" s="982"/>
      <c r="AJ24" s="982"/>
      <c r="AK24" s="982"/>
      <c r="AL24" s="982"/>
      <c r="AM24" s="982"/>
      <c r="AN24" s="982"/>
      <c r="AO24" s="982"/>
      <c r="AP24" s="982"/>
      <c r="AQ24" s="982"/>
      <c r="AR24" s="982"/>
      <c r="AS24" s="982"/>
      <c r="AT24" s="982"/>
      <c r="AU24" s="982"/>
      <c r="AV24" s="982"/>
      <c r="AW24" s="982"/>
      <c r="AX24" s="982"/>
      <c r="AY24" s="982"/>
      <c r="AZ24" s="982"/>
      <c r="BA24" s="982"/>
      <c r="BB24" s="982"/>
      <c r="BC24" s="983"/>
      <c r="BD24" s="984"/>
      <c r="BE24" s="984"/>
      <c r="BF24" s="984"/>
      <c r="BG24" s="984"/>
      <c r="BH24" s="984"/>
      <c r="BI24" s="984"/>
      <c r="BJ24" s="984"/>
      <c r="BK24" s="984"/>
      <c r="BL24" s="984"/>
      <c r="BM24" s="984"/>
      <c r="BN24" s="984"/>
      <c r="BO24" s="984"/>
      <c r="BP24" s="984"/>
      <c r="BQ24" s="984"/>
      <c r="BR24" s="984"/>
      <c r="BS24" s="984"/>
      <c r="BT24" s="984"/>
      <c r="BU24" s="984"/>
      <c r="BV24" s="984"/>
      <c r="BW24" s="984"/>
      <c r="BX24" s="984"/>
      <c r="BY24" s="984"/>
      <c r="BZ24" s="984"/>
    </row>
    <row r="25" customFormat="false" ht="12.75" hidden="false" customHeight="false" outlineLevel="0" collapsed="false">
      <c r="A25" s="968" t="str">
        <f aca="false">Planilha!C25</f>
        <v>02</v>
      </c>
      <c r="B25" s="969" t="str">
        <f aca="false">Planilha!D25</f>
        <v>ADMINISTRAÇÃO</v>
      </c>
      <c r="C25" s="970"/>
      <c r="D25" s="971"/>
      <c r="E25" s="972" t="n">
        <f aca="false">Medição!E25</f>
        <v>0</v>
      </c>
      <c r="F25" s="972" t="n">
        <f aca="false">Medição!F25</f>
        <v>0</v>
      </c>
      <c r="G25" s="972" t="n">
        <f aca="false">Medição!G25</f>
        <v>0</v>
      </c>
      <c r="H25" s="972" t="n">
        <f aca="false">Medição!H25</f>
        <v>0</v>
      </c>
      <c r="I25" s="972" t="n">
        <f aca="false">Medição!I25</f>
        <v>0</v>
      </c>
      <c r="J25" s="972" t="n">
        <f aca="false">Medição!J25</f>
        <v>0</v>
      </c>
      <c r="K25" s="972" t="n">
        <f aca="false">Medição!K25</f>
        <v>0</v>
      </c>
      <c r="L25" s="972" t="n">
        <f aca="false">Medição!L25</f>
        <v>0</v>
      </c>
      <c r="M25" s="972" t="n">
        <f aca="false">Medição!M25</f>
        <v>0</v>
      </c>
      <c r="N25" s="972" t="n">
        <f aca="false">Medição!N25</f>
        <v>0</v>
      </c>
      <c r="O25" s="972" t="n">
        <f aca="false">Medição!O25</f>
        <v>0</v>
      </c>
      <c r="P25" s="972" t="n">
        <f aca="false">Medição!P25</f>
        <v>0</v>
      </c>
      <c r="Q25" s="972" t="n">
        <f aca="false">Medição!Q25</f>
        <v>0</v>
      </c>
      <c r="R25" s="972" t="n">
        <f aca="false">Medição!R25</f>
        <v>0</v>
      </c>
      <c r="S25" s="972" t="n">
        <f aca="false">Medição!S25</f>
        <v>0</v>
      </c>
      <c r="T25" s="972" t="n">
        <f aca="false">Medição!T25</f>
        <v>0</v>
      </c>
      <c r="U25" s="972" t="n">
        <f aca="false">Medição!U25</f>
        <v>0</v>
      </c>
      <c r="V25" s="972" t="n">
        <f aca="false">Medição!V25</f>
        <v>0</v>
      </c>
      <c r="W25" s="972" t="n">
        <f aca="false">Medição!W25</f>
        <v>0</v>
      </c>
      <c r="X25" s="972" t="n">
        <f aca="false">Medição!X25</f>
        <v>0</v>
      </c>
      <c r="Y25" s="972" t="n">
        <f aca="false">Medição!Y25</f>
        <v>0</v>
      </c>
      <c r="Z25" s="972" t="n">
        <f aca="false">Medição!Z25</f>
        <v>0</v>
      </c>
      <c r="AA25" s="972" t="n">
        <f aca="false">Medição!AA25</f>
        <v>0</v>
      </c>
      <c r="AB25" s="972" t="n">
        <f aca="false">Medição!AB25</f>
        <v>0</v>
      </c>
      <c r="AC25" s="972"/>
      <c r="AD25" s="976"/>
      <c r="AE25" s="976"/>
      <c r="AF25" s="976"/>
      <c r="AG25" s="976"/>
      <c r="AH25" s="976"/>
      <c r="AI25" s="976"/>
      <c r="AJ25" s="976"/>
      <c r="AK25" s="976"/>
      <c r="AL25" s="976"/>
      <c r="AM25" s="976"/>
      <c r="AN25" s="976"/>
      <c r="AO25" s="976"/>
      <c r="AP25" s="976"/>
      <c r="AQ25" s="976"/>
      <c r="AR25" s="976"/>
      <c r="AS25" s="976"/>
      <c r="AT25" s="976"/>
      <c r="AU25" s="976"/>
      <c r="AV25" s="976"/>
      <c r="AW25" s="976"/>
      <c r="AX25" s="976"/>
      <c r="AY25" s="976"/>
      <c r="AZ25" s="976"/>
      <c r="BA25" s="976"/>
      <c r="BB25" s="976"/>
      <c r="BC25" s="973"/>
      <c r="BD25" s="973"/>
      <c r="BE25" s="973"/>
      <c r="BF25" s="973"/>
      <c r="BG25" s="973"/>
      <c r="BH25" s="973"/>
      <c r="BI25" s="973"/>
      <c r="BJ25" s="973"/>
      <c r="BK25" s="973"/>
      <c r="BL25" s="973"/>
      <c r="BM25" s="973"/>
      <c r="BN25" s="973"/>
      <c r="BO25" s="973"/>
      <c r="BP25" s="973"/>
      <c r="BQ25" s="973"/>
      <c r="BR25" s="973"/>
      <c r="BS25" s="973"/>
      <c r="BT25" s="973"/>
      <c r="BU25" s="973"/>
      <c r="BV25" s="973"/>
      <c r="BW25" s="973"/>
      <c r="BX25" s="973"/>
      <c r="BY25" s="973"/>
      <c r="BZ25" s="973"/>
    </row>
    <row r="26" customFormat="false" ht="12.75" hidden="false" customHeight="false" outlineLevel="0" collapsed="false">
      <c r="A26" s="975" t="str">
        <f aca="false">Planilha!C26</f>
        <v>2.1</v>
      </c>
      <c r="B26" s="970" t="str">
        <f aca="false">Planilha!D26</f>
        <v>Administração </v>
      </c>
      <c r="C26" s="970" t="str">
        <f aca="false">Planilha!E26</f>
        <v>MÊS</v>
      </c>
      <c r="D26" s="971" t="n">
        <f aca="false">Medição!D26</f>
        <v>4</v>
      </c>
      <c r="E26" s="972" t="n">
        <f aca="false">Medição!E26</f>
        <v>0</v>
      </c>
      <c r="F26" s="972" t="n">
        <f aca="false">Medição!F26</f>
        <v>0</v>
      </c>
      <c r="G26" s="972" t="n">
        <f aca="false">Medição!G26</f>
        <v>0</v>
      </c>
      <c r="H26" s="972" t="n">
        <f aca="false">Medição!H26</f>
        <v>0</v>
      </c>
      <c r="I26" s="972" t="n">
        <f aca="false">Medição!I26</f>
        <v>0</v>
      </c>
      <c r="J26" s="972" t="n">
        <f aca="false">Medição!J26</f>
        <v>0</v>
      </c>
      <c r="K26" s="972" t="n">
        <f aca="false">Medição!K26</f>
        <v>0</v>
      </c>
      <c r="L26" s="972" t="n">
        <f aca="false">Medição!L26</f>
        <v>0</v>
      </c>
      <c r="M26" s="972" t="n">
        <f aca="false">Medição!M26</f>
        <v>0</v>
      </c>
      <c r="N26" s="972" t="n">
        <f aca="false">Medição!N26</f>
        <v>0</v>
      </c>
      <c r="O26" s="972" t="n">
        <f aca="false">Medição!O26</f>
        <v>0</v>
      </c>
      <c r="P26" s="972" t="n">
        <f aca="false">Medição!P26</f>
        <v>0</v>
      </c>
      <c r="Q26" s="972" t="n">
        <f aca="false">Medição!Q26</f>
        <v>0</v>
      </c>
      <c r="R26" s="972" t="n">
        <f aca="false">Medição!R26</f>
        <v>0</v>
      </c>
      <c r="S26" s="972" t="n">
        <f aca="false">Medição!S26</f>
        <v>0</v>
      </c>
      <c r="T26" s="972" t="n">
        <f aca="false">Medição!T26</f>
        <v>0</v>
      </c>
      <c r="U26" s="972" t="n">
        <f aca="false">Medição!U26</f>
        <v>0</v>
      </c>
      <c r="V26" s="972" t="n">
        <f aca="false">Medição!V26</f>
        <v>0</v>
      </c>
      <c r="W26" s="972" t="n">
        <f aca="false">Medição!W26</f>
        <v>0</v>
      </c>
      <c r="X26" s="972" t="n">
        <f aca="false">Medição!X26</f>
        <v>0</v>
      </c>
      <c r="Y26" s="972" t="n">
        <f aca="false">Medição!Y26</f>
        <v>0</v>
      </c>
      <c r="Z26" s="972" t="n">
        <f aca="false">Medição!Z26</f>
        <v>0</v>
      </c>
      <c r="AA26" s="972" t="n">
        <f aca="false">Medição!AA26</f>
        <v>0</v>
      </c>
      <c r="AB26" s="972" t="n">
        <f aca="false">Medição!AB26</f>
        <v>0</v>
      </c>
      <c r="AC26" s="972" t="n">
        <f aca="false">SUM(E26:AB26)</f>
        <v>0</v>
      </c>
      <c r="AD26" s="976" t="n">
        <f aca="false">Planilha!H26</f>
        <v>96873.48</v>
      </c>
      <c r="AE26" s="976" t="n">
        <f aca="false">Medição!AF26</f>
        <v>0</v>
      </c>
      <c r="AF26" s="976" t="n">
        <f aca="false">Medição!AG26</f>
        <v>0</v>
      </c>
      <c r="AG26" s="976" t="n">
        <f aca="false">Medição!AH26</f>
        <v>0</v>
      </c>
      <c r="AH26" s="976" t="n">
        <f aca="false">Medição!AI26</f>
        <v>0</v>
      </c>
      <c r="AI26" s="976" t="n">
        <f aca="false">Medição!AJ26</f>
        <v>0</v>
      </c>
      <c r="AJ26" s="976" t="n">
        <f aca="false">Medição!AK26</f>
        <v>0</v>
      </c>
      <c r="AK26" s="976" t="n">
        <f aca="false">Medição!AL26</f>
        <v>0</v>
      </c>
      <c r="AL26" s="976" t="n">
        <f aca="false">Medição!AM26</f>
        <v>0</v>
      </c>
      <c r="AM26" s="976" t="n">
        <f aca="false">Medição!AN26</f>
        <v>0</v>
      </c>
      <c r="AN26" s="976" t="n">
        <f aca="false">Medição!AO26</f>
        <v>0</v>
      </c>
      <c r="AO26" s="976" t="n">
        <f aca="false">Medição!AP26</f>
        <v>0</v>
      </c>
      <c r="AP26" s="976" t="n">
        <f aca="false">Medição!AQ26</f>
        <v>0</v>
      </c>
      <c r="AQ26" s="976" t="n">
        <f aca="false">Medição!AR26</f>
        <v>0</v>
      </c>
      <c r="AR26" s="976" t="n">
        <f aca="false">Medição!AS26</f>
        <v>0</v>
      </c>
      <c r="AS26" s="976" t="n">
        <f aca="false">Medição!AT26</f>
        <v>0</v>
      </c>
      <c r="AT26" s="976" t="n">
        <f aca="false">Medição!AU26</f>
        <v>0</v>
      </c>
      <c r="AU26" s="976" t="n">
        <f aca="false">Medição!AV26</f>
        <v>0</v>
      </c>
      <c r="AV26" s="976" t="n">
        <f aca="false">Medição!AW26</f>
        <v>0</v>
      </c>
      <c r="AW26" s="976" t="n">
        <f aca="false">Medição!AX26</f>
        <v>0</v>
      </c>
      <c r="AX26" s="976" t="n">
        <f aca="false">Medição!AY26</f>
        <v>0</v>
      </c>
      <c r="AY26" s="976" t="n">
        <f aca="false">Medição!AZ26</f>
        <v>0</v>
      </c>
      <c r="AZ26" s="976" t="n">
        <f aca="false">Medição!BA26</f>
        <v>0</v>
      </c>
      <c r="BA26" s="976" t="n">
        <f aca="false">Medição!BB26</f>
        <v>0</v>
      </c>
      <c r="BB26" s="976" t="n">
        <f aca="false">Medição!BC26</f>
        <v>0</v>
      </c>
      <c r="BC26" s="973"/>
      <c r="BD26" s="973"/>
      <c r="BE26" s="973"/>
      <c r="BF26" s="973"/>
      <c r="BG26" s="973"/>
      <c r="BH26" s="973"/>
      <c r="BI26" s="973"/>
      <c r="BJ26" s="973"/>
      <c r="BK26" s="973"/>
      <c r="BL26" s="973"/>
      <c r="BM26" s="973"/>
      <c r="BN26" s="973"/>
      <c r="BO26" s="973"/>
      <c r="BP26" s="973"/>
      <c r="BQ26" s="973"/>
      <c r="BR26" s="973"/>
      <c r="BS26" s="973"/>
      <c r="BT26" s="973"/>
      <c r="BU26" s="973"/>
      <c r="BV26" s="973"/>
      <c r="BW26" s="973"/>
      <c r="BX26" s="973"/>
      <c r="BY26" s="973"/>
      <c r="BZ26" s="973"/>
    </row>
    <row r="27" customFormat="false" ht="12.75" hidden="false" customHeight="false" outlineLevel="0" collapsed="false">
      <c r="A27" s="975" t="n">
        <f aca="false">Planilha!C27</f>
        <v>0</v>
      </c>
      <c r="B27" s="970"/>
      <c r="C27" s="970"/>
      <c r="D27" s="971" t="n">
        <f aca="false">Medição!D27</f>
        <v>0</v>
      </c>
      <c r="E27" s="972" t="n">
        <f aca="false">Medição!E27</f>
        <v>0</v>
      </c>
      <c r="F27" s="972" t="n">
        <f aca="false">Medição!F27</f>
        <v>0</v>
      </c>
      <c r="G27" s="972" t="n">
        <f aca="false">Medição!G27</f>
        <v>0</v>
      </c>
      <c r="H27" s="972" t="n">
        <f aca="false">Medição!H27</f>
        <v>0</v>
      </c>
      <c r="I27" s="972" t="n">
        <f aca="false">Medição!I27</f>
        <v>0</v>
      </c>
      <c r="J27" s="972" t="n">
        <f aca="false">Medição!J27</f>
        <v>0</v>
      </c>
      <c r="K27" s="972" t="n">
        <f aca="false">Medição!K27</f>
        <v>0</v>
      </c>
      <c r="L27" s="972" t="n">
        <f aca="false">Medição!L27</f>
        <v>0</v>
      </c>
      <c r="M27" s="972" t="n">
        <f aca="false">Medição!M27</f>
        <v>0</v>
      </c>
      <c r="N27" s="972" t="n">
        <f aca="false">Medição!N27</f>
        <v>0</v>
      </c>
      <c r="O27" s="972" t="n">
        <f aca="false">Medição!O27</f>
        <v>0</v>
      </c>
      <c r="P27" s="972" t="n">
        <f aca="false">Medição!P27</f>
        <v>0</v>
      </c>
      <c r="Q27" s="972" t="n">
        <f aca="false">Medição!Q27</f>
        <v>0</v>
      </c>
      <c r="R27" s="972" t="n">
        <f aca="false">Medição!R27</f>
        <v>0</v>
      </c>
      <c r="S27" s="972" t="n">
        <f aca="false">Medição!S27</f>
        <v>0</v>
      </c>
      <c r="T27" s="972" t="n">
        <f aca="false">Medição!T27</f>
        <v>0</v>
      </c>
      <c r="U27" s="972" t="n">
        <f aca="false">Medição!U27</f>
        <v>0</v>
      </c>
      <c r="V27" s="972" t="n">
        <f aca="false">Medição!V27</f>
        <v>0</v>
      </c>
      <c r="W27" s="972" t="n">
        <f aca="false">Medição!W27</f>
        <v>0</v>
      </c>
      <c r="X27" s="972" t="n">
        <f aca="false">Medição!X27</f>
        <v>0</v>
      </c>
      <c r="Y27" s="972" t="n">
        <f aca="false">Medição!Y27</f>
        <v>0</v>
      </c>
      <c r="Z27" s="972" t="n">
        <f aca="false">Medição!Z27</f>
        <v>0</v>
      </c>
      <c r="AA27" s="972" t="n">
        <f aca="false">Medição!AA27</f>
        <v>0</v>
      </c>
      <c r="AB27" s="972" t="n">
        <f aca="false">Medição!AB27</f>
        <v>0</v>
      </c>
      <c r="AC27" s="972"/>
      <c r="AD27" s="976"/>
      <c r="AE27" s="976"/>
      <c r="AF27" s="976"/>
      <c r="AG27" s="976"/>
      <c r="AH27" s="976"/>
      <c r="AI27" s="976"/>
      <c r="AJ27" s="976"/>
      <c r="AK27" s="976"/>
      <c r="AL27" s="976"/>
      <c r="AM27" s="976"/>
      <c r="AN27" s="976"/>
      <c r="AO27" s="976"/>
      <c r="AP27" s="976"/>
      <c r="AQ27" s="976"/>
      <c r="AR27" s="976"/>
      <c r="AS27" s="976"/>
      <c r="AT27" s="976"/>
      <c r="AU27" s="976"/>
      <c r="AV27" s="976"/>
      <c r="AW27" s="976"/>
      <c r="AX27" s="976"/>
      <c r="AY27" s="976"/>
      <c r="AZ27" s="976"/>
      <c r="BA27" s="976"/>
      <c r="BB27" s="976"/>
      <c r="BC27" s="977" t="n">
        <f aca="false">Medição!AF25</f>
        <v>0</v>
      </c>
      <c r="BD27" s="977" t="n">
        <f aca="false">Medição!AG25</f>
        <v>0</v>
      </c>
      <c r="BE27" s="977" t="n">
        <f aca="false">Medição!AH25</f>
        <v>0</v>
      </c>
      <c r="BF27" s="977" t="n">
        <f aca="false">Medição!AI25</f>
        <v>0</v>
      </c>
      <c r="BG27" s="977" t="n">
        <f aca="false">Medição!AJ25</f>
        <v>0</v>
      </c>
      <c r="BH27" s="977" t="n">
        <f aca="false">Medição!AK25</f>
        <v>0</v>
      </c>
      <c r="BI27" s="977" t="n">
        <f aca="false">Medição!AL25</f>
        <v>0</v>
      </c>
      <c r="BJ27" s="977" t="n">
        <f aca="false">Medição!AM25</f>
        <v>0</v>
      </c>
      <c r="BK27" s="977" t="n">
        <f aca="false">Medição!AN25</f>
        <v>0</v>
      </c>
      <c r="BL27" s="977" t="n">
        <f aca="false">Medição!AO25</f>
        <v>0</v>
      </c>
      <c r="BM27" s="977" t="n">
        <f aca="false">Medição!AP25</f>
        <v>0</v>
      </c>
      <c r="BN27" s="977" t="n">
        <f aca="false">Medição!AQ25</f>
        <v>0</v>
      </c>
      <c r="BO27" s="977" t="n">
        <f aca="false">Medição!AR25</f>
        <v>0</v>
      </c>
      <c r="BP27" s="977" t="n">
        <f aca="false">Medição!AS25</f>
        <v>0</v>
      </c>
      <c r="BQ27" s="977" t="n">
        <f aca="false">Medição!AT25</f>
        <v>0</v>
      </c>
      <c r="BR27" s="977" t="n">
        <f aca="false">Medição!AU25</f>
        <v>0</v>
      </c>
      <c r="BS27" s="977" t="n">
        <f aca="false">Medição!AV25</f>
        <v>0</v>
      </c>
      <c r="BT27" s="977" t="n">
        <f aca="false">Medição!AW25</f>
        <v>0</v>
      </c>
      <c r="BU27" s="977" t="n">
        <f aca="false">Medição!AX25</f>
        <v>0</v>
      </c>
      <c r="BV27" s="977" t="n">
        <f aca="false">Medição!AY25</f>
        <v>0</v>
      </c>
      <c r="BW27" s="977" t="n">
        <f aca="false">Medição!AZ25</f>
        <v>0</v>
      </c>
      <c r="BX27" s="977" t="n">
        <f aca="false">Medição!BA25</f>
        <v>0</v>
      </c>
      <c r="BY27" s="977" t="n">
        <f aca="false">Medição!BB25</f>
        <v>0</v>
      </c>
      <c r="BZ27" s="977" t="n">
        <f aca="false">Medição!BC25</f>
        <v>0</v>
      </c>
    </row>
    <row r="28" customFormat="false" ht="12.75" hidden="false" customHeight="false" outlineLevel="0" collapsed="false">
      <c r="A28" s="979"/>
      <c r="B28" s="980"/>
      <c r="C28" s="980"/>
      <c r="D28" s="981"/>
      <c r="E28" s="980"/>
      <c r="F28" s="980"/>
      <c r="G28" s="980"/>
      <c r="H28" s="980"/>
      <c r="I28" s="980"/>
      <c r="J28" s="980"/>
      <c r="K28" s="980"/>
      <c r="L28" s="980"/>
      <c r="M28" s="980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  <c r="AA28" s="980"/>
      <c r="AB28" s="980"/>
      <c r="AC28" s="980"/>
      <c r="AD28" s="982"/>
      <c r="AE28" s="982"/>
      <c r="AF28" s="982"/>
      <c r="AG28" s="982"/>
      <c r="AH28" s="982"/>
      <c r="AI28" s="982"/>
      <c r="AJ28" s="982"/>
      <c r="AK28" s="982"/>
      <c r="AL28" s="982"/>
      <c r="AM28" s="982"/>
      <c r="AN28" s="982"/>
      <c r="AO28" s="982"/>
      <c r="AP28" s="982"/>
      <c r="AQ28" s="982"/>
      <c r="AR28" s="982"/>
      <c r="AS28" s="982"/>
      <c r="AT28" s="982"/>
      <c r="AU28" s="982"/>
      <c r="AV28" s="982"/>
      <c r="AW28" s="982"/>
      <c r="AX28" s="982"/>
      <c r="AY28" s="982"/>
      <c r="AZ28" s="982"/>
      <c r="BA28" s="982"/>
      <c r="BB28" s="982"/>
      <c r="BC28" s="983"/>
      <c r="BD28" s="984"/>
      <c r="BE28" s="984"/>
      <c r="BF28" s="984"/>
      <c r="BG28" s="984"/>
      <c r="BH28" s="984"/>
      <c r="BI28" s="984"/>
      <c r="BJ28" s="984"/>
      <c r="BK28" s="984"/>
      <c r="BL28" s="984"/>
      <c r="BM28" s="984"/>
      <c r="BN28" s="984"/>
      <c r="BO28" s="984"/>
      <c r="BP28" s="984"/>
      <c r="BQ28" s="984"/>
      <c r="BR28" s="984"/>
      <c r="BS28" s="984"/>
      <c r="BT28" s="984"/>
      <c r="BU28" s="984"/>
      <c r="BV28" s="984"/>
      <c r="BW28" s="984"/>
      <c r="BX28" s="984"/>
      <c r="BY28" s="984"/>
      <c r="BZ28" s="984"/>
    </row>
    <row r="29" customFormat="false" ht="12.75" hidden="false" customHeight="false" outlineLevel="0" collapsed="false">
      <c r="A29" s="968" t="str">
        <f aca="false">Planilha!C29</f>
        <v>03</v>
      </c>
      <c r="B29" s="969" t="str">
        <f aca="false">Planilha!D29</f>
        <v>FUNDAÇÕES E ESTRUTURAS - EPSJV</v>
      </c>
      <c r="C29" s="970"/>
      <c r="D29" s="971" t="n">
        <f aca="false">Medição!D29</f>
        <v>0</v>
      </c>
      <c r="E29" s="972" t="n">
        <f aca="false">Medição!E29</f>
        <v>0</v>
      </c>
      <c r="F29" s="972" t="n">
        <f aca="false">Medição!F29</f>
        <v>0</v>
      </c>
      <c r="G29" s="972" t="n">
        <f aca="false">Medição!G29</f>
        <v>0</v>
      </c>
      <c r="H29" s="972" t="n">
        <f aca="false">Medição!H29</f>
        <v>0</v>
      </c>
      <c r="I29" s="972" t="n">
        <f aca="false">Medição!I29</f>
        <v>0</v>
      </c>
      <c r="J29" s="972" t="n">
        <f aca="false">Medição!J29</f>
        <v>0</v>
      </c>
      <c r="K29" s="972" t="n">
        <f aca="false">Medição!K29</f>
        <v>0</v>
      </c>
      <c r="L29" s="972" t="n">
        <f aca="false">Medição!L29</f>
        <v>0</v>
      </c>
      <c r="M29" s="972" t="n">
        <f aca="false">Medição!M29</f>
        <v>0</v>
      </c>
      <c r="N29" s="972" t="n">
        <f aca="false">Medição!N29</f>
        <v>0</v>
      </c>
      <c r="O29" s="972" t="n">
        <f aca="false">Medição!O29</f>
        <v>0</v>
      </c>
      <c r="P29" s="972" t="n">
        <f aca="false">Medição!P29</f>
        <v>0</v>
      </c>
      <c r="Q29" s="972" t="n">
        <f aca="false">Medição!Q29</f>
        <v>0</v>
      </c>
      <c r="R29" s="972" t="n">
        <f aca="false">Medição!R29</f>
        <v>0</v>
      </c>
      <c r="S29" s="972" t="n">
        <f aca="false">Medição!S29</f>
        <v>0</v>
      </c>
      <c r="T29" s="972" t="n">
        <f aca="false">Medição!T29</f>
        <v>0</v>
      </c>
      <c r="U29" s="972" t="n">
        <f aca="false">Medição!U29</f>
        <v>0</v>
      </c>
      <c r="V29" s="972" t="n">
        <f aca="false">Medição!V29</f>
        <v>0</v>
      </c>
      <c r="W29" s="972" t="n">
        <f aca="false">Medição!W29</f>
        <v>0</v>
      </c>
      <c r="X29" s="972" t="n">
        <f aca="false">Medição!X29</f>
        <v>0</v>
      </c>
      <c r="Y29" s="972" t="n">
        <f aca="false">Medição!Y29</f>
        <v>0</v>
      </c>
      <c r="Z29" s="972" t="n">
        <f aca="false">Medição!Z29</f>
        <v>0</v>
      </c>
      <c r="AA29" s="972" t="n">
        <f aca="false">Medição!AA29</f>
        <v>0</v>
      </c>
      <c r="AB29" s="972" t="n">
        <f aca="false">Medição!AB29</f>
        <v>0</v>
      </c>
      <c r="AC29" s="972"/>
      <c r="AD29" s="976"/>
      <c r="AE29" s="976"/>
      <c r="AF29" s="976"/>
      <c r="AG29" s="976"/>
      <c r="AH29" s="976"/>
      <c r="AI29" s="976"/>
      <c r="AJ29" s="976"/>
      <c r="AK29" s="976"/>
      <c r="AL29" s="976"/>
      <c r="AM29" s="976"/>
      <c r="AN29" s="976"/>
      <c r="AO29" s="976"/>
      <c r="AP29" s="976"/>
      <c r="AQ29" s="976"/>
      <c r="AR29" s="976"/>
      <c r="AS29" s="976"/>
      <c r="AT29" s="976"/>
      <c r="AU29" s="976"/>
      <c r="AV29" s="976"/>
      <c r="AW29" s="976"/>
      <c r="AX29" s="976"/>
      <c r="AY29" s="976"/>
      <c r="AZ29" s="976"/>
      <c r="BA29" s="976"/>
      <c r="BB29" s="976"/>
      <c r="BC29" s="973"/>
      <c r="BD29" s="973"/>
      <c r="BE29" s="973"/>
      <c r="BF29" s="973"/>
      <c r="BG29" s="973"/>
      <c r="BH29" s="973"/>
      <c r="BI29" s="973"/>
      <c r="BJ29" s="973"/>
      <c r="BK29" s="973"/>
      <c r="BL29" s="973"/>
      <c r="BM29" s="973"/>
      <c r="BN29" s="973"/>
      <c r="BO29" s="973"/>
      <c r="BP29" s="973"/>
      <c r="BQ29" s="973"/>
      <c r="BR29" s="973"/>
      <c r="BS29" s="973"/>
      <c r="BT29" s="973"/>
      <c r="BU29" s="973"/>
      <c r="BV29" s="973"/>
      <c r="BW29" s="973"/>
      <c r="BX29" s="973"/>
      <c r="BY29" s="973"/>
      <c r="BZ29" s="973"/>
    </row>
    <row r="30" customFormat="false" ht="12.75" hidden="false" customHeight="false" outlineLevel="0" collapsed="false">
      <c r="A30" s="975" t="str">
        <f aca="false">Planilha!C30</f>
        <v>3.1</v>
      </c>
      <c r="B30" s="970" t="str">
        <f aca="false">Planilha!D30</f>
        <v>Projeto Executivo de Fundações e Estrutura</v>
      </c>
      <c r="C30" s="970" t="n">
        <f aca="false">Planilha!E30</f>
        <v>0</v>
      </c>
      <c r="D30" s="971" t="n">
        <f aca="false">Medição!D30</f>
        <v>0</v>
      </c>
      <c r="E30" s="972" t="n">
        <f aca="false">Medição!E30</f>
        <v>0</v>
      </c>
      <c r="F30" s="972" t="n">
        <f aca="false">Medição!F30</f>
        <v>0</v>
      </c>
      <c r="G30" s="972" t="n">
        <f aca="false">Medição!G30</f>
        <v>0</v>
      </c>
      <c r="H30" s="972" t="n">
        <f aca="false">Medição!H30</f>
        <v>0</v>
      </c>
      <c r="I30" s="972" t="n">
        <f aca="false">Medição!I30</f>
        <v>0</v>
      </c>
      <c r="J30" s="972" t="n">
        <f aca="false">Medição!J30</f>
        <v>0</v>
      </c>
      <c r="K30" s="972" t="n">
        <f aca="false">Medição!K30</f>
        <v>0</v>
      </c>
      <c r="L30" s="972" t="n">
        <f aca="false">Medição!L30</f>
        <v>0</v>
      </c>
      <c r="M30" s="972" t="n">
        <f aca="false">Medição!M30</f>
        <v>0</v>
      </c>
      <c r="N30" s="972" t="n">
        <f aca="false">Medição!N30</f>
        <v>0</v>
      </c>
      <c r="O30" s="972" t="n">
        <f aca="false">Medição!O30</f>
        <v>0</v>
      </c>
      <c r="P30" s="972" t="n">
        <f aca="false">Medição!P30</f>
        <v>0</v>
      </c>
      <c r="Q30" s="972" t="n">
        <f aca="false">Medição!Q30</f>
        <v>0</v>
      </c>
      <c r="R30" s="972" t="n">
        <f aca="false">Medição!R30</f>
        <v>0</v>
      </c>
      <c r="S30" s="972" t="n">
        <f aca="false">Medição!S30</f>
        <v>0</v>
      </c>
      <c r="T30" s="972" t="n">
        <f aca="false">Medição!T30</f>
        <v>0</v>
      </c>
      <c r="U30" s="972" t="n">
        <f aca="false">Medição!U30</f>
        <v>0</v>
      </c>
      <c r="V30" s="972" t="n">
        <f aca="false">Medição!V30</f>
        <v>0</v>
      </c>
      <c r="W30" s="972" t="n">
        <f aca="false">Medição!W30</f>
        <v>0</v>
      </c>
      <c r="X30" s="972" t="n">
        <f aca="false">Medição!X30</f>
        <v>0</v>
      </c>
      <c r="Y30" s="972" t="n">
        <f aca="false">Medição!Y30</f>
        <v>0</v>
      </c>
      <c r="Z30" s="972" t="n">
        <f aca="false">Medição!Z30</f>
        <v>0</v>
      </c>
      <c r="AA30" s="972" t="n">
        <f aca="false">Medição!AA30</f>
        <v>0</v>
      </c>
      <c r="AB30" s="972" t="n">
        <f aca="false">Medição!AB30</f>
        <v>0</v>
      </c>
      <c r="AC30" s="972" t="n">
        <f aca="false">SUM(E30:AB30)</f>
        <v>0</v>
      </c>
      <c r="AD30" s="976" t="n">
        <f aca="false">Planilha!H30</f>
        <v>0</v>
      </c>
      <c r="AE30" s="976" t="n">
        <f aca="false">Medição!AF30</f>
        <v>0</v>
      </c>
      <c r="AF30" s="976" t="n">
        <f aca="false">Medição!AG30</f>
        <v>0</v>
      </c>
      <c r="AG30" s="976" t="n">
        <f aca="false">Medição!AH30</f>
        <v>0</v>
      </c>
      <c r="AH30" s="976" t="n">
        <f aca="false">Medição!AI30</f>
        <v>0</v>
      </c>
      <c r="AI30" s="976" t="n">
        <f aca="false">Medição!AJ30</f>
        <v>0</v>
      </c>
      <c r="AJ30" s="976" t="n">
        <f aca="false">Medição!AK30</f>
        <v>0</v>
      </c>
      <c r="AK30" s="976" t="n">
        <f aca="false">Medição!AL30</f>
        <v>0</v>
      </c>
      <c r="AL30" s="976" t="n">
        <f aca="false">Medição!AM30</f>
        <v>0</v>
      </c>
      <c r="AM30" s="976" t="n">
        <f aca="false">Medição!AN30</f>
        <v>0</v>
      </c>
      <c r="AN30" s="976" t="n">
        <f aca="false">Medição!AO30</f>
        <v>0</v>
      </c>
      <c r="AO30" s="976" t="n">
        <f aca="false">Medição!AP30</f>
        <v>0</v>
      </c>
      <c r="AP30" s="976" t="n">
        <f aca="false">Medição!AQ30</f>
        <v>0</v>
      </c>
      <c r="AQ30" s="976" t="n">
        <f aca="false">Medição!AR30</f>
        <v>0</v>
      </c>
      <c r="AR30" s="976" t="n">
        <f aca="false">Medição!AS30</f>
        <v>0</v>
      </c>
      <c r="AS30" s="976" t="n">
        <f aca="false">Medição!AT30</f>
        <v>0</v>
      </c>
      <c r="AT30" s="976" t="n">
        <f aca="false">Medição!AU30</f>
        <v>0</v>
      </c>
      <c r="AU30" s="976" t="n">
        <f aca="false">Medição!AV30</f>
        <v>0</v>
      </c>
      <c r="AV30" s="976" t="n">
        <f aca="false">Medição!AW30</f>
        <v>0</v>
      </c>
      <c r="AW30" s="976" t="n">
        <f aca="false">Medição!AX30</f>
        <v>0</v>
      </c>
      <c r="AX30" s="976" t="n">
        <f aca="false">Medição!AY30</f>
        <v>0</v>
      </c>
      <c r="AY30" s="976" t="n">
        <f aca="false">Medição!AZ30</f>
        <v>0</v>
      </c>
      <c r="AZ30" s="976" t="n">
        <f aca="false">Medição!BA30</f>
        <v>0</v>
      </c>
      <c r="BA30" s="976" t="n">
        <f aca="false">Medição!BB30</f>
        <v>0</v>
      </c>
      <c r="BB30" s="976" t="n">
        <f aca="false">Medição!BC30</f>
        <v>0</v>
      </c>
      <c r="BC30" s="977"/>
      <c r="BD30" s="977"/>
      <c r="BE30" s="977"/>
      <c r="BF30" s="977"/>
      <c r="BG30" s="977"/>
      <c r="BH30" s="977"/>
      <c r="BI30" s="977"/>
      <c r="BJ30" s="977"/>
      <c r="BK30" s="977"/>
      <c r="BL30" s="977"/>
      <c r="BM30" s="977"/>
      <c r="BN30" s="977"/>
      <c r="BO30" s="977"/>
      <c r="BP30" s="977"/>
      <c r="BQ30" s="977"/>
      <c r="BR30" s="977"/>
      <c r="BS30" s="977"/>
      <c r="BT30" s="977"/>
      <c r="BU30" s="977"/>
      <c r="BV30" s="977"/>
      <c r="BW30" s="977"/>
      <c r="BX30" s="977"/>
      <c r="BY30" s="977"/>
      <c r="BZ30" s="977"/>
    </row>
    <row r="31" customFormat="false" ht="12.75" hidden="false" customHeight="false" outlineLevel="0" collapsed="false">
      <c r="A31" s="975" t="str">
        <f aca="false">Planilha!C31</f>
        <v>3.1.1</v>
      </c>
      <c r="B31" s="970" t="str">
        <f aca="false">Planilha!D31</f>
        <v>Projeto Executivo de Fundações e Estrutura</v>
      </c>
      <c r="C31" s="970" t="str">
        <f aca="false">Planilha!E31</f>
        <v>Un</v>
      </c>
      <c r="D31" s="971" t="n">
        <f aca="false">Medição!D31</f>
        <v>1</v>
      </c>
      <c r="E31" s="972" t="n">
        <f aca="false">Medição!E31</f>
        <v>0</v>
      </c>
      <c r="F31" s="972" t="n">
        <f aca="false">Medição!F31</f>
        <v>0</v>
      </c>
      <c r="G31" s="972" t="n">
        <f aca="false">Medição!G31</f>
        <v>0</v>
      </c>
      <c r="H31" s="972" t="n">
        <f aca="false">Medição!H31</f>
        <v>0</v>
      </c>
      <c r="I31" s="972" t="n">
        <f aca="false">Medição!I31</f>
        <v>0</v>
      </c>
      <c r="J31" s="972" t="n">
        <f aca="false">Medição!J31</f>
        <v>0</v>
      </c>
      <c r="K31" s="972" t="n">
        <f aca="false">Medição!K31</f>
        <v>0</v>
      </c>
      <c r="L31" s="972" t="n">
        <f aca="false">Medição!L31</f>
        <v>0</v>
      </c>
      <c r="M31" s="972" t="n">
        <f aca="false">Medição!M31</f>
        <v>0</v>
      </c>
      <c r="N31" s="972" t="n">
        <f aca="false">Medição!N31</f>
        <v>0</v>
      </c>
      <c r="O31" s="972" t="n">
        <f aca="false">Medição!O31</f>
        <v>0</v>
      </c>
      <c r="P31" s="972" t="n">
        <f aca="false">Medição!P31</f>
        <v>0</v>
      </c>
      <c r="Q31" s="972" t="n">
        <f aca="false">Medição!Q31</f>
        <v>0</v>
      </c>
      <c r="R31" s="972" t="n">
        <f aca="false">Medição!R31</f>
        <v>0</v>
      </c>
      <c r="S31" s="972" t="n">
        <f aca="false">Medição!S31</f>
        <v>0</v>
      </c>
      <c r="T31" s="972" t="n">
        <f aca="false">Medição!T31</f>
        <v>0</v>
      </c>
      <c r="U31" s="972" t="n">
        <f aca="false">Medição!U31</f>
        <v>0</v>
      </c>
      <c r="V31" s="972" t="n">
        <f aca="false">Medição!V31</f>
        <v>0</v>
      </c>
      <c r="W31" s="972" t="n">
        <f aca="false">Medição!W31</f>
        <v>0</v>
      </c>
      <c r="X31" s="972" t="n">
        <f aca="false">Medição!X31</f>
        <v>0</v>
      </c>
      <c r="Y31" s="972" t="n">
        <f aca="false">Medição!Y31</f>
        <v>0</v>
      </c>
      <c r="Z31" s="972" t="n">
        <f aca="false">Medição!Z31</f>
        <v>0</v>
      </c>
      <c r="AA31" s="972" t="n">
        <f aca="false">Medição!AA31</f>
        <v>0</v>
      </c>
      <c r="AB31" s="972" t="n">
        <f aca="false">Medição!AB31</f>
        <v>0</v>
      </c>
      <c r="AC31" s="972" t="n">
        <f aca="false">SUM(E31:AB31)</f>
        <v>0</v>
      </c>
      <c r="AD31" s="976" t="n">
        <f aca="false">Planilha!H31</f>
        <v>1658.84</v>
      </c>
      <c r="AE31" s="976" t="n">
        <f aca="false">Medição!AF31</f>
        <v>0</v>
      </c>
      <c r="AF31" s="976" t="n">
        <f aca="false">Medição!AG31</f>
        <v>0</v>
      </c>
      <c r="AG31" s="976" t="n">
        <f aca="false">Medição!AH31</f>
        <v>0</v>
      </c>
      <c r="AH31" s="976" t="n">
        <f aca="false">Medição!AI31</f>
        <v>0</v>
      </c>
      <c r="AI31" s="976" t="n">
        <f aca="false">Medição!AJ31</f>
        <v>0</v>
      </c>
      <c r="AJ31" s="976" t="n">
        <f aca="false">Medição!AK31</f>
        <v>0</v>
      </c>
      <c r="AK31" s="976" t="n">
        <f aca="false">Medição!AL31</f>
        <v>0</v>
      </c>
      <c r="AL31" s="976" t="n">
        <f aca="false">Medição!AM31</f>
        <v>0</v>
      </c>
      <c r="AM31" s="976" t="n">
        <f aca="false">Medição!AN31</f>
        <v>0</v>
      </c>
      <c r="AN31" s="976" t="n">
        <f aca="false">Medição!AO31</f>
        <v>0</v>
      </c>
      <c r="AO31" s="976" t="n">
        <f aca="false">Medição!AP31</f>
        <v>0</v>
      </c>
      <c r="AP31" s="976" t="n">
        <f aca="false">Medição!AQ31</f>
        <v>0</v>
      </c>
      <c r="AQ31" s="976" t="n">
        <f aca="false">Medição!AR31</f>
        <v>0</v>
      </c>
      <c r="AR31" s="976" t="n">
        <f aca="false">Medição!AS31</f>
        <v>0</v>
      </c>
      <c r="AS31" s="976" t="n">
        <f aca="false">Medição!AT31</f>
        <v>0</v>
      </c>
      <c r="AT31" s="976" t="n">
        <f aca="false">Medição!AU31</f>
        <v>0</v>
      </c>
      <c r="AU31" s="976" t="n">
        <f aca="false">Medição!AV31</f>
        <v>0</v>
      </c>
      <c r="AV31" s="976" t="n">
        <f aca="false">Medição!AW31</f>
        <v>0</v>
      </c>
      <c r="AW31" s="976" t="n">
        <f aca="false">Medição!AX31</f>
        <v>0</v>
      </c>
      <c r="AX31" s="976" t="n">
        <f aca="false">Medição!AY31</f>
        <v>0</v>
      </c>
      <c r="AY31" s="976" t="n">
        <f aca="false">Medição!AZ31</f>
        <v>0</v>
      </c>
      <c r="AZ31" s="976" t="n">
        <f aca="false">Medição!BA31</f>
        <v>0</v>
      </c>
      <c r="BA31" s="976" t="n">
        <f aca="false">Medição!BB31</f>
        <v>0</v>
      </c>
      <c r="BB31" s="976" t="n">
        <f aca="false">Medição!BC31</f>
        <v>0</v>
      </c>
      <c r="BC31" s="977"/>
      <c r="BD31" s="977"/>
      <c r="BE31" s="977"/>
      <c r="BF31" s="977"/>
      <c r="BG31" s="977"/>
      <c r="BH31" s="977"/>
      <c r="BI31" s="977"/>
      <c r="BJ31" s="977"/>
      <c r="BK31" s="977"/>
      <c r="BL31" s="977"/>
      <c r="BM31" s="977"/>
      <c r="BN31" s="977"/>
      <c r="BO31" s="977"/>
      <c r="BP31" s="977"/>
      <c r="BQ31" s="977"/>
      <c r="BR31" s="977"/>
      <c r="BS31" s="977"/>
      <c r="BT31" s="977"/>
      <c r="BU31" s="977"/>
      <c r="BV31" s="977"/>
      <c r="BW31" s="977"/>
      <c r="BX31" s="977"/>
      <c r="BY31" s="977"/>
      <c r="BZ31" s="977"/>
    </row>
    <row r="32" customFormat="false" ht="12.75" hidden="false" customHeight="false" outlineLevel="0" collapsed="false">
      <c r="A32" s="975" t="str">
        <f aca="false">Planilha!C32</f>
        <v>3.2</v>
      </c>
      <c r="B32" s="970" t="str">
        <f aca="false">Planilha!D32</f>
        <v>Fundações / Estrutura</v>
      </c>
      <c r="C32" s="970" t="n">
        <f aca="false">Planilha!E32</f>
        <v>0</v>
      </c>
      <c r="D32" s="971" t="n">
        <f aca="false">Medição!D32</f>
        <v>0</v>
      </c>
      <c r="E32" s="972" t="n">
        <f aca="false">Medição!E32</f>
        <v>0</v>
      </c>
      <c r="F32" s="972" t="n">
        <f aca="false">Medição!F32</f>
        <v>0</v>
      </c>
      <c r="G32" s="972" t="n">
        <f aca="false">Medição!G32</f>
        <v>0</v>
      </c>
      <c r="H32" s="972" t="n">
        <f aca="false">Medição!H32</f>
        <v>0</v>
      </c>
      <c r="I32" s="972" t="n">
        <f aca="false">Medição!I32</f>
        <v>0</v>
      </c>
      <c r="J32" s="972" t="n">
        <f aca="false">Medição!J32</f>
        <v>0</v>
      </c>
      <c r="K32" s="972" t="n">
        <f aca="false">Medição!K32</f>
        <v>0</v>
      </c>
      <c r="L32" s="972" t="n">
        <f aca="false">Medição!L32</f>
        <v>0</v>
      </c>
      <c r="M32" s="972" t="n">
        <f aca="false">Medição!M32</f>
        <v>0</v>
      </c>
      <c r="N32" s="972" t="n">
        <f aca="false">Medição!N32</f>
        <v>0</v>
      </c>
      <c r="O32" s="972" t="n">
        <f aca="false">Medição!O32</f>
        <v>0</v>
      </c>
      <c r="P32" s="972" t="n">
        <f aca="false">Medição!P32</f>
        <v>0</v>
      </c>
      <c r="Q32" s="972" t="n">
        <f aca="false">Medição!Q32</f>
        <v>0</v>
      </c>
      <c r="R32" s="972" t="n">
        <f aca="false">Medição!R32</f>
        <v>0</v>
      </c>
      <c r="S32" s="972" t="n">
        <f aca="false">Medição!S32</f>
        <v>0</v>
      </c>
      <c r="T32" s="972" t="n">
        <f aca="false">Medição!T32</f>
        <v>0</v>
      </c>
      <c r="U32" s="972" t="n">
        <f aca="false">Medição!U32</f>
        <v>0</v>
      </c>
      <c r="V32" s="972" t="n">
        <f aca="false">Medição!V32</f>
        <v>0</v>
      </c>
      <c r="W32" s="972" t="n">
        <f aca="false">Medição!W32</f>
        <v>0</v>
      </c>
      <c r="X32" s="972" t="n">
        <f aca="false">Medição!X32</f>
        <v>0</v>
      </c>
      <c r="Y32" s="972" t="n">
        <f aca="false">Medição!Y32</f>
        <v>0</v>
      </c>
      <c r="Z32" s="972" t="n">
        <f aca="false">Medição!Z32</f>
        <v>0</v>
      </c>
      <c r="AA32" s="972" t="n">
        <f aca="false">Medição!AA32</f>
        <v>0</v>
      </c>
      <c r="AB32" s="972" t="n">
        <f aca="false">Medição!AB32</f>
        <v>0</v>
      </c>
      <c r="AC32" s="972" t="n">
        <f aca="false">SUM(E32:AB32)</f>
        <v>0</v>
      </c>
      <c r="AD32" s="976" t="n">
        <f aca="false">Planilha!H32</f>
        <v>0</v>
      </c>
      <c r="AE32" s="976" t="n">
        <f aca="false">Medição!AF32</f>
        <v>0</v>
      </c>
      <c r="AF32" s="976" t="n">
        <f aca="false">Medição!AG32</f>
        <v>0</v>
      </c>
      <c r="AG32" s="976" t="n">
        <f aca="false">Medição!AH32</f>
        <v>0</v>
      </c>
      <c r="AH32" s="976" t="n">
        <f aca="false">Medição!AI32</f>
        <v>0</v>
      </c>
      <c r="AI32" s="976" t="n">
        <f aca="false">Medição!AJ32</f>
        <v>0</v>
      </c>
      <c r="AJ32" s="976" t="n">
        <f aca="false">Medição!AK32</f>
        <v>0</v>
      </c>
      <c r="AK32" s="976" t="n">
        <f aca="false">Medição!AL32</f>
        <v>0</v>
      </c>
      <c r="AL32" s="976" t="n">
        <f aca="false">Medição!AM32</f>
        <v>0</v>
      </c>
      <c r="AM32" s="976" t="n">
        <f aca="false">Medição!AN32</f>
        <v>0</v>
      </c>
      <c r="AN32" s="976" t="n">
        <f aca="false">Medição!AO32</f>
        <v>0</v>
      </c>
      <c r="AO32" s="976" t="n">
        <f aca="false">Medição!AP32</f>
        <v>0</v>
      </c>
      <c r="AP32" s="976" t="n">
        <f aca="false">Medição!AQ32</f>
        <v>0</v>
      </c>
      <c r="AQ32" s="976" t="n">
        <f aca="false">Medição!AR32</f>
        <v>0</v>
      </c>
      <c r="AR32" s="976" t="n">
        <f aca="false">Medição!AS32</f>
        <v>0</v>
      </c>
      <c r="AS32" s="976" t="n">
        <f aca="false">Medição!AT32</f>
        <v>0</v>
      </c>
      <c r="AT32" s="976" t="n">
        <f aca="false">Medição!AU32</f>
        <v>0</v>
      </c>
      <c r="AU32" s="976" t="n">
        <f aca="false">Medição!AV32</f>
        <v>0</v>
      </c>
      <c r="AV32" s="976" t="n">
        <f aca="false">Medição!AW32</f>
        <v>0</v>
      </c>
      <c r="AW32" s="976" t="n">
        <f aca="false">Medição!AX32</f>
        <v>0</v>
      </c>
      <c r="AX32" s="976" t="n">
        <f aca="false">Medição!AY32</f>
        <v>0</v>
      </c>
      <c r="AY32" s="976" t="n">
        <f aca="false">Medição!AZ32</f>
        <v>0</v>
      </c>
      <c r="AZ32" s="976" t="n">
        <f aca="false">Medição!BA32</f>
        <v>0</v>
      </c>
      <c r="BA32" s="976" t="n">
        <f aca="false">Medição!BB32</f>
        <v>0</v>
      </c>
      <c r="BB32" s="976" t="n">
        <f aca="false">Medição!BC32</f>
        <v>0</v>
      </c>
      <c r="BC32" s="977"/>
      <c r="BD32" s="977"/>
      <c r="BE32" s="977"/>
      <c r="BF32" s="977"/>
      <c r="BG32" s="977"/>
      <c r="BH32" s="977"/>
      <c r="BI32" s="977"/>
      <c r="BJ32" s="977"/>
      <c r="BK32" s="977"/>
      <c r="BL32" s="977"/>
      <c r="BM32" s="977"/>
      <c r="BN32" s="977"/>
      <c r="BO32" s="977"/>
      <c r="BP32" s="977"/>
      <c r="BQ32" s="977"/>
      <c r="BR32" s="977"/>
      <c r="BS32" s="977"/>
      <c r="BT32" s="977"/>
      <c r="BU32" s="977"/>
      <c r="BV32" s="977"/>
      <c r="BW32" s="977"/>
      <c r="BX32" s="977"/>
      <c r="BY32" s="977"/>
      <c r="BZ32" s="977"/>
    </row>
    <row r="33" customFormat="false" ht="12.75" hidden="false" customHeight="false" outlineLevel="0" collapsed="false">
      <c r="A33" s="975" t="str">
        <f aca="false">Planilha!C33</f>
        <v>3.2.1</v>
      </c>
      <c r="B33" s="970" t="str">
        <f aca="false">Planilha!D33</f>
        <v>Concreto usinado, fck 30 MPa.</v>
      </c>
      <c r="C33" s="970" t="str">
        <f aca="false">Planilha!E33</f>
        <v>m³</v>
      </c>
      <c r="D33" s="971" t="n">
        <f aca="false">Medição!D33</f>
        <v>18.3</v>
      </c>
      <c r="E33" s="972" t="n">
        <f aca="false">Medição!E33</f>
        <v>0</v>
      </c>
      <c r="F33" s="972" t="n">
        <f aca="false">Medição!F33</f>
        <v>0</v>
      </c>
      <c r="G33" s="972" t="n">
        <f aca="false">Medição!G33</f>
        <v>0</v>
      </c>
      <c r="H33" s="972" t="n">
        <f aca="false">Medição!H33</f>
        <v>0</v>
      </c>
      <c r="I33" s="972" t="n">
        <f aca="false">Medição!I33</f>
        <v>0</v>
      </c>
      <c r="J33" s="972" t="n">
        <f aca="false">Medição!J33</f>
        <v>0</v>
      </c>
      <c r="K33" s="972" t="n">
        <f aca="false">Medição!K33</f>
        <v>0</v>
      </c>
      <c r="L33" s="972" t="n">
        <f aca="false">Medição!L33</f>
        <v>0</v>
      </c>
      <c r="M33" s="972" t="n">
        <f aca="false">Medição!M33</f>
        <v>0</v>
      </c>
      <c r="N33" s="972" t="n">
        <f aca="false">Medição!N33</f>
        <v>0</v>
      </c>
      <c r="O33" s="972" t="n">
        <f aca="false">Medição!O33</f>
        <v>0</v>
      </c>
      <c r="P33" s="972" t="n">
        <f aca="false">Medição!P33</f>
        <v>0</v>
      </c>
      <c r="Q33" s="972" t="n">
        <f aca="false">Medição!Q33</f>
        <v>0</v>
      </c>
      <c r="R33" s="972" t="n">
        <f aca="false">Medição!R33</f>
        <v>0</v>
      </c>
      <c r="S33" s="972" t="n">
        <f aca="false">Medição!S33</f>
        <v>0</v>
      </c>
      <c r="T33" s="972" t="n">
        <f aca="false">Medição!T33</f>
        <v>0</v>
      </c>
      <c r="U33" s="972" t="n">
        <f aca="false">Medição!U33</f>
        <v>0</v>
      </c>
      <c r="V33" s="972" t="n">
        <f aca="false">Medição!V33</f>
        <v>0</v>
      </c>
      <c r="W33" s="972" t="n">
        <f aca="false">Medição!W33</f>
        <v>0</v>
      </c>
      <c r="X33" s="972" t="n">
        <f aca="false">Medição!X33</f>
        <v>0</v>
      </c>
      <c r="Y33" s="972" t="n">
        <f aca="false">Medição!Y33</f>
        <v>0</v>
      </c>
      <c r="Z33" s="972" t="n">
        <f aca="false">Medição!Z33</f>
        <v>0</v>
      </c>
      <c r="AA33" s="972" t="n">
        <f aca="false">Medição!AA33</f>
        <v>0</v>
      </c>
      <c r="AB33" s="972" t="n">
        <f aca="false">Medição!AB33</f>
        <v>0</v>
      </c>
      <c r="AC33" s="972" t="n">
        <f aca="false">SUM(E33:AB33)</f>
        <v>0</v>
      </c>
      <c r="AD33" s="976" t="n">
        <f aca="false">Planilha!H33</f>
        <v>6101.04</v>
      </c>
      <c r="AE33" s="976" t="n">
        <f aca="false">Medição!AF33</f>
        <v>0</v>
      </c>
      <c r="AF33" s="976" t="n">
        <f aca="false">Medição!AG33</f>
        <v>0</v>
      </c>
      <c r="AG33" s="976" t="n">
        <f aca="false">Medição!AH33</f>
        <v>0</v>
      </c>
      <c r="AH33" s="976" t="n">
        <f aca="false">Medição!AI33</f>
        <v>0</v>
      </c>
      <c r="AI33" s="976" t="n">
        <f aca="false">Medição!AJ33</f>
        <v>0</v>
      </c>
      <c r="AJ33" s="976" t="n">
        <f aca="false">Medição!AK33</f>
        <v>0</v>
      </c>
      <c r="AK33" s="976" t="n">
        <f aca="false">Medição!AL33</f>
        <v>0</v>
      </c>
      <c r="AL33" s="976" t="n">
        <f aca="false">Medição!AM33</f>
        <v>0</v>
      </c>
      <c r="AM33" s="976" t="n">
        <f aca="false">Medição!AN33</f>
        <v>0</v>
      </c>
      <c r="AN33" s="976" t="n">
        <f aca="false">Medição!AO33</f>
        <v>0</v>
      </c>
      <c r="AO33" s="976" t="n">
        <f aca="false">Medição!AP33</f>
        <v>0</v>
      </c>
      <c r="AP33" s="976" t="n">
        <f aca="false">Medição!AQ33</f>
        <v>0</v>
      </c>
      <c r="AQ33" s="976" t="n">
        <f aca="false">Medição!AR33</f>
        <v>0</v>
      </c>
      <c r="AR33" s="976" t="n">
        <f aca="false">Medição!AS33</f>
        <v>0</v>
      </c>
      <c r="AS33" s="976" t="n">
        <f aca="false">Medição!AT33</f>
        <v>0</v>
      </c>
      <c r="AT33" s="976" t="n">
        <f aca="false">Medição!AU33</f>
        <v>0</v>
      </c>
      <c r="AU33" s="976" t="n">
        <f aca="false">Medição!AV33</f>
        <v>0</v>
      </c>
      <c r="AV33" s="976" t="n">
        <f aca="false">Medição!AW33</f>
        <v>0</v>
      </c>
      <c r="AW33" s="976" t="n">
        <f aca="false">Medição!AX33</f>
        <v>0</v>
      </c>
      <c r="AX33" s="976" t="n">
        <f aca="false">Medição!AY33</f>
        <v>0</v>
      </c>
      <c r="AY33" s="976" t="n">
        <f aca="false">Medição!AZ33</f>
        <v>0</v>
      </c>
      <c r="AZ33" s="976" t="n">
        <f aca="false">Medição!BA33</f>
        <v>0</v>
      </c>
      <c r="BA33" s="976" t="n">
        <f aca="false">Medição!BB33</f>
        <v>0</v>
      </c>
      <c r="BB33" s="976" t="n">
        <f aca="false">Medição!BC33</f>
        <v>0</v>
      </c>
      <c r="BC33" s="977"/>
      <c r="BD33" s="977"/>
      <c r="BE33" s="977"/>
      <c r="BF33" s="977"/>
      <c r="BG33" s="977"/>
      <c r="BH33" s="977"/>
      <c r="BI33" s="977"/>
      <c r="BJ33" s="977"/>
      <c r="BK33" s="977"/>
      <c r="BL33" s="977"/>
      <c r="BM33" s="977"/>
      <c r="BN33" s="977"/>
      <c r="BO33" s="977"/>
      <c r="BP33" s="977"/>
      <c r="BQ33" s="977"/>
      <c r="BR33" s="977"/>
      <c r="BS33" s="977"/>
      <c r="BT33" s="977"/>
      <c r="BU33" s="977"/>
      <c r="BV33" s="977"/>
      <c r="BW33" s="977"/>
      <c r="BX33" s="977"/>
      <c r="BY33" s="977"/>
      <c r="BZ33" s="977"/>
    </row>
    <row r="34" customFormat="false" ht="12.75" hidden="false" customHeight="false" outlineLevel="0" collapsed="false">
      <c r="A34" s="975" t="str">
        <f aca="false">Planilha!C34</f>
        <v>3.2.2</v>
      </c>
      <c r="B34" s="970"/>
      <c r="C34" s="970" t="str">
        <f aca="false">Planilha!E34</f>
        <v>kg</v>
      </c>
      <c r="D34" s="971" t="n">
        <f aca="false">Medição!D34</f>
        <v>1464</v>
      </c>
      <c r="E34" s="972" t="n">
        <f aca="false">Medição!E34</f>
        <v>0</v>
      </c>
      <c r="F34" s="972" t="n">
        <f aca="false">Medição!F34</f>
        <v>0</v>
      </c>
      <c r="G34" s="972" t="n">
        <f aca="false">Medição!G34</f>
        <v>0</v>
      </c>
      <c r="H34" s="972" t="n">
        <f aca="false">Medição!H34</f>
        <v>0</v>
      </c>
      <c r="I34" s="972" t="n">
        <f aca="false">Medição!I34</f>
        <v>0</v>
      </c>
      <c r="J34" s="972" t="n">
        <f aca="false">Medição!J34</f>
        <v>0</v>
      </c>
      <c r="K34" s="972" t="n">
        <f aca="false">Medição!K34</f>
        <v>0</v>
      </c>
      <c r="L34" s="972" t="n">
        <f aca="false">Medição!L34</f>
        <v>0</v>
      </c>
      <c r="M34" s="972" t="n">
        <f aca="false">Medição!M34</f>
        <v>0</v>
      </c>
      <c r="N34" s="972" t="n">
        <f aca="false">Medição!N34</f>
        <v>0</v>
      </c>
      <c r="O34" s="972" t="n">
        <f aca="false">Medição!O34</f>
        <v>0</v>
      </c>
      <c r="P34" s="972" t="n">
        <f aca="false">Medição!P34</f>
        <v>0</v>
      </c>
      <c r="Q34" s="972" t="n">
        <f aca="false">Medição!Q34</f>
        <v>0</v>
      </c>
      <c r="R34" s="972" t="n">
        <f aca="false">Medição!R34</f>
        <v>0</v>
      </c>
      <c r="S34" s="972" t="n">
        <f aca="false">Medição!S34</f>
        <v>0</v>
      </c>
      <c r="T34" s="972" t="n">
        <f aca="false">Medição!T34</f>
        <v>0</v>
      </c>
      <c r="U34" s="972" t="n">
        <f aca="false">Medição!U34</f>
        <v>0</v>
      </c>
      <c r="V34" s="972" t="n">
        <f aca="false">Medição!V34</f>
        <v>0</v>
      </c>
      <c r="W34" s="972" t="n">
        <f aca="false">Medição!W34</f>
        <v>0</v>
      </c>
      <c r="X34" s="972" t="n">
        <f aca="false">Medição!X34</f>
        <v>0</v>
      </c>
      <c r="Y34" s="972" t="n">
        <f aca="false">Medição!Y34</f>
        <v>0</v>
      </c>
      <c r="Z34" s="972" t="n">
        <f aca="false">Medição!Z34</f>
        <v>0</v>
      </c>
      <c r="AA34" s="972" t="n">
        <f aca="false">Medição!AA34</f>
        <v>0</v>
      </c>
      <c r="AB34" s="972" t="n">
        <f aca="false">Medição!AB34</f>
        <v>0</v>
      </c>
      <c r="AC34" s="972" t="n">
        <f aca="false">SUM(E34:AB34)</f>
        <v>0</v>
      </c>
      <c r="AD34" s="976" t="n">
        <f aca="false">Planilha!H34</f>
        <v>6734.4</v>
      </c>
      <c r="AE34" s="976" t="n">
        <f aca="false">Medição!AF34</f>
        <v>0</v>
      </c>
      <c r="AF34" s="976" t="n">
        <f aca="false">Medição!AG34</f>
        <v>0</v>
      </c>
      <c r="AG34" s="976" t="n">
        <f aca="false">Medição!AH34</f>
        <v>0</v>
      </c>
      <c r="AH34" s="976" t="n">
        <f aca="false">Medição!AI34</f>
        <v>0</v>
      </c>
      <c r="AI34" s="976" t="n">
        <f aca="false">Medição!AJ34</f>
        <v>0</v>
      </c>
      <c r="AJ34" s="976" t="n">
        <f aca="false">Medição!AK34</f>
        <v>0</v>
      </c>
      <c r="AK34" s="976" t="n">
        <f aca="false">Medição!AL34</f>
        <v>0</v>
      </c>
      <c r="AL34" s="976" t="n">
        <f aca="false">Medição!AM34</f>
        <v>0</v>
      </c>
      <c r="AM34" s="976" t="n">
        <f aca="false">Medição!AN34</f>
        <v>0</v>
      </c>
      <c r="AN34" s="976" t="n">
        <f aca="false">Medição!AO34</f>
        <v>0</v>
      </c>
      <c r="AO34" s="976" t="n">
        <f aca="false">Medição!AP34</f>
        <v>0</v>
      </c>
      <c r="AP34" s="976" t="n">
        <f aca="false">Medição!AQ34</f>
        <v>0</v>
      </c>
      <c r="AQ34" s="976" t="n">
        <f aca="false">Medição!AR34</f>
        <v>0</v>
      </c>
      <c r="AR34" s="976" t="n">
        <f aca="false">Medição!AS34</f>
        <v>0</v>
      </c>
      <c r="AS34" s="976" t="n">
        <f aca="false">Medição!AT34</f>
        <v>0</v>
      </c>
      <c r="AT34" s="976" t="n">
        <f aca="false">Medição!AU34</f>
        <v>0</v>
      </c>
      <c r="AU34" s="976" t="n">
        <f aca="false">Medição!AV34</f>
        <v>0</v>
      </c>
      <c r="AV34" s="976" t="n">
        <f aca="false">Medição!AW34</f>
        <v>0</v>
      </c>
      <c r="AW34" s="976" t="n">
        <f aca="false">Medição!AX34</f>
        <v>0</v>
      </c>
      <c r="AX34" s="976" t="n">
        <f aca="false">Medição!AY34</f>
        <v>0</v>
      </c>
      <c r="AY34" s="976" t="n">
        <f aca="false">Medição!AZ34</f>
        <v>0</v>
      </c>
      <c r="AZ34" s="976" t="n">
        <f aca="false">Medição!BA34</f>
        <v>0</v>
      </c>
      <c r="BA34" s="976" t="n">
        <f aca="false">Medição!BB34</f>
        <v>0</v>
      </c>
      <c r="BB34" s="976" t="n">
        <f aca="false">Medição!BC34</f>
        <v>0</v>
      </c>
      <c r="BC34" s="973"/>
      <c r="BD34" s="973"/>
      <c r="BE34" s="973"/>
      <c r="BF34" s="973"/>
      <c r="BG34" s="973"/>
      <c r="BH34" s="973"/>
      <c r="BI34" s="973"/>
      <c r="BJ34" s="973"/>
      <c r="BK34" s="973"/>
      <c r="BL34" s="973"/>
      <c r="BM34" s="973"/>
      <c r="BN34" s="973"/>
      <c r="BO34" s="973"/>
      <c r="BP34" s="973"/>
      <c r="BQ34" s="973"/>
      <c r="BR34" s="973"/>
      <c r="BS34" s="973"/>
      <c r="BT34" s="973"/>
      <c r="BU34" s="973"/>
      <c r="BV34" s="973"/>
      <c r="BW34" s="973"/>
      <c r="BX34" s="973"/>
      <c r="BY34" s="973"/>
      <c r="BZ34" s="973"/>
    </row>
    <row r="35" customFormat="false" ht="12.75" hidden="false" customHeight="false" outlineLevel="0" collapsed="false">
      <c r="A35" s="975" t="str">
        <f aca="false">Planilha!C35</f>
        <v>3.2.3</v>
      </c>
      <c r="B35" s="985"/>
      <c r="C35" s="970" t="str">
        <f aca="false">Planilha!E35</f>
        <v>m²</v>
      </c>
      <c r="D35" s="971" t="n">
        <f aca="false">Medição!D35</f>
        <v>29.01</v>
      </c>
      <c r="E35" s="972" t="n">
        <f aca="false">Medição!E35</f>
        <v>0</v>
      </c>
      <c r="F35" s="972" t="n">
        <f aca="false">Medição!F35</f>
        <v>0</v>
      </c>
      <c r="G35" s="972" t="n">
        <f aca="false">Medição!G35</f>
        <v>0</v>
      </c>
      <c r="H35" s="972" t="n">
        <f aca="false">Medição!H35</f>
        <v>0</v>
      </c>
      <c r="I35" s="972" t="n">
        <f aca="false">Medição!I35</f>
        <v>0</v>
      </c>
      <c r="J35" s="972" t="n">
        <f aca="false">Medição!J35</f>
        <v>0</v>
      </c>
      <c r="K35" s="972" t="n">
        <f aca="false">Medição!K35</f>
        <v>0</v>
      </c>
      <c r="L35" s="972" t="n">
        <f aca="false">Medição!L35</f>
        <v>0</v>
      </c>
      <c r="M35" s="972" t="n">
        <f aca="false">Medição!M35</f>
        <v>0</v>
      </c>
      <c r="N35" s="972" t="n">
        <f aca="false">Medição!N35</f>
        <v>0</v>
      </c>
      <c r="O35" s="972" t="n">
        <f aca="false">Medição!O35</f>
        <v>0</v>
      </c>
      <c r="P35" s="972" t="n">
        <f aca="false">Medição!P35</f>
        <v>0</v>
      </c>
      <c r="Q35" s="972" t="n">
        <f aca="false">Medição!Q35</f>
        <v>0</v>
      </c>
      <c r="R35" s="972" t="n">
        <f aca="false">Medição!R35</f>
        <v>0</v>
      </c>
      <c r="S35" s="972" t="n">
        <f aca="false">Medição!S35</f>
        <v>0</v>
      </c>
      <c r="T35" s="972" t="n">
        <f aca="false">Medição!T35</f>
        <v>0</v>
      </c>
      <c r="U35" s="972" t="n">
        <f aca="false">Medição!U35</f>
        <v>0</v>
      </c>
      <c r="V35" s="972" t="n">
        <f aca="false">Medição!V35</f>
        <v>0</v>
      </c>
      <c r="W35" s="972" t="n">
        <f aca="false">Medição!W35</f>
        <v>0</v>
      </c>
      <c r="X35" s="972" t="n">
        <f aca="false">Medição!X35</f>
        <v>0</v>
      </c>
      <c r="Y35" s="972" t="n">
        <f aca="false">Medição!Y35</f>
        <v>0</v>
      </c>
      <c r="Z35" s="972" t="n">
        <f aca="false">Medição!Z35</f>
        <v>0</v>
      </c>
      <c r="AA35" s="972" t="n">
        <f aca="false">Medição!AA35</f>
        <v>0</v>
      </c>
      <c r="AB35" s="972" t="n">
        <f aca="false">Medição!AB35</f>
        <v>0</v>
      </c>
      <c r="AC35" s="972" t="n">
        <f aca="false">SUM(E35:AB35)</f>
        <v>0</v>
      </c>
      <c r="AD35" s="976" t="n">
        <f aca="false">Planilha!H35</f>
        <v>953.27</v>
      </c>
      <c r="AE35" s="976" t="n">
        <f aca="false">Medição!AF35</f>
        <v>0</v>
      </c>
      <c r="AF35" s="976" t="n">
        <f aca="false">Medição!AG35</f>
        <v>0</v>
      </c>
      <c r="AG35" s="976" t="n">
        <f aca="false">Medição!AH35</f>
        <v>0</v>
      </c>
      <c r="AH35" s="976" t="n">
        <f aca="false">Medição!AI35</f>
        <v>0</v>
      </c>
      <c r="AI35" s="976" t="n">
        <f aca="false">Medição!AJ35</f>
        <v>0</v>
      </c>
      <c r="AJ35" s="976" t="n">
        <f aca="false">Medição!AK35</f>
        <v>0</v>
      </c>
      <c r="AK35" s="976" t="n">
        <f aca="false">Medição!AL35</f>
        <v>0</v>
      </c>
      <c r="AL35" s="976" t="n">
        <f aca="false">Medição!AM35</f>
        <v>0</v>
      </c>
      <c r="AM35" s="976" t="n">
        <f aca="false">Medição!AN35</f>
        <v>0</v>
      </c>
      <c r="AN35" s="976" t="n">
        <f aca="false">Medição!AO35</f>
        <v>0</v>
      </c>
      <c r="AO35" s="976" t="n">
        <f aca="false">Medição!AP35</f>
        <v>0</v>
      </c>
      <c r="AP35" s="976" t="n">
        <f aca="false">Medição!AQ35</f>
        <v>0</v>
      </c>
      <c r="AQ35" s="976" t="n">
        <f aca="false">Medição!AR35</f>
        <v>0</v>
      </c>
      <c r="AR35" s="976" t="n">
        <f aca="false">Medição!AS35</f>
        <v>0</v>
      </c>
      <c r="AS35" s="976" t="n">
        <f aca="false">Medição!AT35</f>
        <v>0</v>
      </c>
      <c r="AT35" s="976" t="n">
        <f aca="false">Medição!AU35</f>
        <v>0</v>
      </c>
      <c r="AU35" s="976" t="n">
        <f aca="false">Medição!AV35</f>
        <v>0</v>
      </c>
      <c r="AV35" s="976" t="n">
        <f aca="false">Medição!AW35</f>
        <v>0</v>
      </c>
      <c r="AW35" s="976" t="n">
        <f aca="false">Medição!AX35</f>
        <v>0</v>
      </c>
      <c r="AX35" s="976" t="n">
        <f aca="false">Medição!AY35</f>
        <v>0</v>
      </c>
      <c r="AY35" s="976" t="n">
        <f aca="false">Medição!AZ35</f>
        <v>0</v>
      </c>
      <c r="AZ35" s="976" t="n">
        <f aca="false">Medição!BA35</f>
        <v>0</v>
      </c>
      <c r="BA35" s="976" t="n">
        <f aca="false">Medição!BB35</f>
        <v>0</v>
      </c>
      <c r="BB35" s="976" t="n">
        <f aca="false">Medição!BC35</f>
        <v>0</v>
      </c>
      <c r="BC35" s="973"/>
      <c r="BD35" s="973"/>
      <c r="BE35" s="973"/>
      <c r="BF35" s="973"/>
      <c r="BG35" s="973"/>
      <c r="BH35" s="973"/>
      <c r="BI35" s="973"/>
      <c r="BJ35" s="973"/>
      <c r="BK35" s="973"/>
      <c r="BL35" s="973"/>
      <c r="BM35" s="973"/>
      <c r="BN35" s="973"/>
      <c r="BO35" s="973"/>
      <c r="BP35" s="973"/>
      <c r="BQ35" s="973"/>
      <c r="BR35" s="973"/>
      <c r="BS35" s="973"/>
      <c r="BT35" s="973"/>
      <c r="BU35" s="973"/>
      <c r="BV35" s="973"/>
      <c r="BW35" s="973"/>
      <c r="BX35" s="973"/>
      <c r="BY35" s="973"/>
      <c r="BZ35" s="973"/>
    </row>
    <row r="36" customFormat="false" ht="12.75" hidden="false" customHeight="false" outlineLevel="0" collapsed="false">
      <c r="A36" s="986" t="str">
        <f aca="false">Planilha!C36</f>
        <v>3.2.4</v>
      </c>
      <c r="B36" s="969" t="str">
        <f aca="false">Planilha!D36</f>
        <v>Lona plástica</v>
      </c>
      <c r="C36" s="970" t="str">
        <f aca="false">Planilha!E36</f>
        <v>m²</v>
      </c>
      <c r="D36" s="971" t="n">
        <f aca="false">Medição!D36</f>
        <v>73.28</v>
      </c>
      <c r="E36" s="972" t="n">
        <f aca="false">Medição!E36</f>
        <v>0</v>
      </c>
      <c r="F36" s="972" t="n">
        <f aca="false">Medição!F36</f>
        <v>0</v>
      </c>
      <c r="G36" s="972" t="n">
        <f aca="false">Medição!G36</f>
        <v>0</v>
      </c>
      <c r="H36" s="972" t="n">
        <f aca="false">Medição!H36</f>
        <v>0</v>
      </c>
      <c r="I36" s="972" t="n">
        <f aca="false">Medição!I36</f>
        <v>0</v>
      </c>
      <c r="J36" s="972" t="n">
        <f aca="false">Medição!J36</f>
        <v>0</v>
      </c>
      <c r="K36" s="972" t="n">
        <f aca="false">Medição!K36</f>
        <v>0</v>
      </c>
      <c r="L36" s="972" t="n">
        <f aca="false">Medição!L36</f>
        <v>0</v>
      </c>
      <c r="M36" s="972" t="n">
        <f aca="false">Medição!M36</f>
        <v>0</v>
      </c>
      <c r="N36" s="972" t="n">
        <f aca="false">Medição!N36</f>
        <v>0</v>
      </c>
      <c r="O36" s="972" t="n">
        <f aca="false">Medição!O36</f>
        <v>0</v>
      </c>
      <c r="P36" s="972" t="n">
        <f aca="false">Medição!P36</f>
        <v>0</v>
      </c>
      <c r="Q36" s="972" t="n">
        <f aca="false">Medição!Q36</f>
        <v>0</v>
      </c>
      <c r="R36" s="972" t="n">
        <f aca="false">Medição!R36</f>
        <v>0</v>
      </c>
      <c r="S36" s="972" t="n">
        <f aca="false">Medição!S36</f>
        <v>0</v>
      </c>
      <c r="T36" s="972" t="n">
        <f aca="false">Medição!T36</f>
        <v>0</v>
      </c>
      <c r="U36" s="972" t="n">
        <f aca="false">Medição!U36</f>
        <v>0</v>
      </c>
      <c r="V36" s="972" t="n">
        <f aca="false">Medição!V36</f>
        <v>0</v>
      </c>
      <c r="W36" s="972" t="n">
        <f aca="false">Medição!W36</f>
        <v>0</v>
      </c>
      <c r="X36" s="972" t="n">
        <f aca="false">Medição!X36</f>
        <v>0</v>
      </c>
      <c r="Y36" s="972" t="n">
        <f aca="false">Medição!Y36</f>
        <v>0</v>
      </c>
      <c r="Z36" s="972" t="n">
        <f aca="false">Medição!Z36</f>
        <v>0</v>
      </c>
      <c r="AA36" s="972" t="n">
        <f aca="false">Medição!AA36</f>
        <v>0</v>
      </c>
      <c r="AB36" s="972" t="n">
        <f aca="false">Medição!AB36</f>
        <v>0</v>
      </c>
      <c r="AC36" s="972" t="n">
        <f aca="false">SUM(E36:AB36)</f>
        <v>0</v>
      </c>
      <c r="AD36" s="976" t="n">
        <f aca="false">Planilha!H36</f>
        <v>408.17</v>
      </c>
      <c r="AE36" s="976" t="n">
        <f aca="false">Medição!AF36</f>
        <v>0</v>
      </c>
      <c r="AF36" s="976" t="n">
        <f aca="false">Medição!AG36</f>
        <v>0</v>
      </c>
      <c r="AG36" s="976" t="n">
        <f aca="false">Medição!AH36</f>
        <v>0</v>
      </c>
      <c r="AH36" s="976" t="n">
        <f aca="false">Medição!AI36</f>
        <v>0</v>
      </c>
      <c r="AI36" s="976" t="n">
        <f aca="false">Medição!AJ36</f>
        <v>0</v>
      </c>
      <c r="AJ36" s="976" t="n">
        <f aca="false">Medição!AK36</f>
        <v>0</v>
      </c>
      <c r="AK36" s="976" t="n">
        <f aca="false">Medição!AL36</f>
        <v>0</v>
      </c>
      <c r="AL36" s="976" t="n">
        <f aca="false">Medição!AM36</f>
        <v>0</v>
      </c>
      <c r="AM36" s="976" t="n">
        <f aca="false">Medição!AN36</f>
        <v>0</v>
      </c>
      <c r="AN36" s="976" t="n">
        <f aca="false">Medição!AO36</f>
        <v>0</v>
      </c>
      <c r="AO36" s="976" t="n">
        <f aca="false">Medição!AP36</f>
        <v>0</v>
      </c>
      <c r="AP36" s="976" t="n">
        <f aca="false">Medição!AQ36</f>
        <v>0</v>
      </c>
      <c r="AQ36" s="976" t="n">
        <f aca="false">Medição!AR36</f>
        <v>0</v>
      </c>
      <c r="AR36" s="976" t="n">
        <f aca="false">Medição!AS36</f>
        <v>0</v>
      </c>
      <c r="AS36" s="976" t="n">
        <f aca="false">Medição!AT36</f>
        <v>0</v>
      </c>
      <c r="AT36" s="976" t="n">
        <f aca="false">Medição!AU36</f>
        <v>0</v>
      </c>
      <c r="AU36" s="976" t="n">
        <f aca="false">Medição!AV36</f>
        <v>0</v>
      </c>
      <c r="AV36" s="976" t="n">
        <f aca="false">Medição!AW36</f>
        <v>0</v>
      </c>
      <c r="AW36" s="976" t="n">
        <f aca="false">Medição!AX36</f>
        <v>0</v>
      </c>
      <c r="AX36" s="976" t="n">
        <f aca="false">Medição!AY36</f>
        <v>0</v>
      </c>
      <c r="AY36" s="976" t="n">
        <f aca="false">Medição!AZ36</f>
        <v>0</v>
      </c>
      <c r="AZ36" s="976" t="n">
        <f aca="false">Medição!BA36</f>
        <v>0</v>
      </c>
      <c r="BA36" s="976" t="n">
        <f aca="false">Medição!BB36</f>
        <v>0</v>
      </c>
      <c r="BB36" s="976" t="n">
        <f aca="false">Medição!BC36</f>
        <v>0</v>
      </c>
      <c r="BC36" s="973"/>
      <c r="BD36" s="973"/>
      <c r="BE36" s="973"/>
      <c r="BF36" s="973"/>
      <c r="BG36" s="973"/>
      <c r="BH36" s="973"/>
      <c r="BI36" s="973"/>
      <c r="BJ36" s="973"/>
      <c r="BK36" s="973"/>
      <c r="BL36" s="973"/>
      <c r="BM36" s="973"/>
      <c r="BN36" s="973"/>
      <c r="BO36" s="973"/>
      <c r="BP36" s="973"/>
      <c r="BQ36" s="973"/>
      <c r="BR36" s="973"/>
      <c r="BS36" s="973"/>
      <c r="BT36" s="973"/>
      <c r="BU36" s="973"/>
      <c r="BV36" s="973"/>
      <c r="BW36" s="973"/>
      <c r="BX36" s="973"/>
      <c r="BY36" s="973"/>
      <c r="BZ36" s="973"/>
    </row>
    <row r="37" customFormat="false" ht="12.75" hidden="false" customHeight="false" outlineLevel="0" collapsed="false">
      <c r="A37" s="975" t="str">
        <f aca="false">Planilha!C37</f>
        <v>3.2.5</v>
      </c>
      <c r="B37" s="970" t="str">
        <f aca="false">Planilha!D37</f>
        <v>Demolição de calçada existente</v>
      </c>
      <c r="C37" s="970" t="str">
        <f aca="false">Planilha!E37</f>
        <v>m³</v>
      </c>
      <c r="D37" s="971" t="n">
        <f aca="false">Medição!D37</f>
        <v>8.79</v>
      </c>
      <c r="E37" s="972" t="n">
        <f aca="false">Medição!E37</f>
        <v>0</v>
      </c>
      <c r="F37" s="972" t="n">
        <f aca="false">Medição!F37</f>
        <v>0</v>
      </c>
      <c r="G37" s="972" t="n">
        <f aca="false">Medição!G37</f>
        <v>0</v>
      </c>
      <c r="H37" s="972" t="n">
        <f aca="false">Medição!H37</f>
        <v>0</v>
      </c>
      <c r="I37" s="972" t="n">
        <f aca="false">Medição!I37</f>
        <v>0</v>
      </c>
      <c r="J37" s="972" t="n">
        <f aca="false">Medição!J37</f>
        <v>0</v>
      </c>
      <c r="K37" s="972" t="n">
        <f aca="false">Medição!K37</f>
        <v>0</v>
      </c>
      <c r="L37" s="972" t="n">
        <f aca="false">Medição!L37</f>
        <v>0</v>
      </c>
      <c r="M37" s="972" t="n">
        <f aca="false">Medição!M37</f>
        <v>0</v>
      </c>
      <c r="N37" s="972" t="n">
        <f aca="false">Medição!N37</f>
        <v>0</v>
      </c>
      <c r="O37" s="972" t="n">
        <f aca="false">Medição!O37</f>
        <v>0</v>
      </c>
      <c r="P37" s="972" t="n">
        <f aca="false">Medição!P37</f>
        <v>0</v>
      </c>
      <c r="Q37" s="972" t="n">
        <f aca="false">Medição!Q37</f>
        <v>0</v>
      </c>
      <c r="R37" s="972" t="n">
        <f aca="false">Medição!R37</f>
        <v>0</v>
      </c>
      <c r="S37" s="972" t="n">
        <f aca="false">Medição!S37</f>
        <v>0</v>
      </c>
      <c r="T37" s="972" t="n">
        <f aca="false">Medição!T37</f>
        <v>0</v>
      </c>
      <c r="U37" s="972" t="n">
        <f aca="false">Medição!U37</f>
        <v>0</v>
      </c>
      <c r="V37" s="972" t="n">
        <f aca="false">Medição!V37</f>
        <v>0</v>
      </c>
      <c r="W37" s="972" t="n">
        <f aca="false">Medição!W37</f>
        <v>0</v>
      </c>
      <c r="X37" s="972" t="n">
        <f aca="false">Medição!X37</f>
        <v>0</v>
      </c>
      <c r="Y37" s="972" t="n">
        <f aca="false">Medição!Y37</f>
        <v>0</v>
      </c>
      <c r="Z37" s="972" t="n">
        <f aca="false">Medição!Z37</f>
        <v>0</v>
      </c>
      <c r="AA37" s="972" t="n">
        <f aca="false">Medição!AA37</f>
        <v>0</v>
      </c>
      <c r="AB37" s="972" t="n">
        <f aca="false">Medição!AB37</f>
        <v>0</v>
      </c>
      <c r="AC37" s="972" t="n">
        <f aca="false">SUM(E37:AB37)</f>
        <v>0</v>
      </c>
      <c r="AD37" s="976" t="n">
        <f aca="false">Planilha!H37</f>
        <v>2002.36</v>
      </c>
      <c r="AE37" s="976" t="n">
        <f aca="false">Medição!AF37</f>
        <v>0</v>
      </c>
      <c r="AF37" s="976" t="n">
        <f aca="false">Medição!AG37</f>
        <v>0</v>
      </c>
      <c r="AG37" s="976" t="n">
        <f aca="false">Medição!AH37</f>
        <v>0</v>
      </c>
      <c r="AH37" s="976" t="n">
        <f aca="false">Medição!AI37</f>
        <v>0</v>
      </c>
      <c r="AI37" s="976" t="n">
        <f aca="false">Medição!AJ37</f>
        <v>0</v>
      </c>
      <c r="AJ37" s="976" t="n">
        <f aca="false">Medição!AK37</f>
        <v>0</v>
      </c>
      <c r="AK37" s="976" t="n">
        <f aca="false">Medição!AL37</f>
        <v>0</v>
      </c>
      <c r="AL37" s="976" t="n">
        <f aca="false">Medição!AM37</f>
        <v>0</v>
      </c>
      <c r="AM37" s="976" t="n">
        <f aca="false">Medição!AN37</f>
        <v>0</v>
      </c>
      <c r="AN37" s="976" t="n">
        <f aca="false">Medição!AO37</f>
        <v>0</v>
      </c>
      <c r="AO37" s="976" t="n">
        <f aca="false">Medição!AP37</f>
        <v>0</v>
      </c>
      <c r="AP37" s="976" t="n">
        <f aca="false">Medição!AQ37</f>
        <v>0</v>
      </c>
      <c r="AQ37" s="976" t="n">
        <f aca="false">Medição!AR37</f>
        <v>0</v>
      </c>
      <c r="AR37" s="976" t="n">
        <f aca="false">Medição!AS37</f>
        <v>0</v>
      </c>
      <c r="AS37" s="976" t="n">
        <f aca="false">Medição!AT37</f>
        <v>0</v>
      </c>
      <c r="AT37" s="976" t="n">
        <f aca="false">Medição!AU37</f>
        <v>0</v>
      </c>
      <c r="AU37" s="976" t="n">
        <f aca="false">Medição!AV37</f>
        <v>0</v>
      </c>
      <c r="AV37" s="976" t="n">
        <f aca="false">Medição!AW37</f>
        <v>0</v>
      </c>
      <c r="AW37" s="976" t="n">
        <f aca="false">Medição!AX37</f>
        <v>0</v>
      </c>
      <c r="AX37" s="976" t="n">
        <f aca="false">Medição!AY37</f>
        <v>0</v>
      </c>
      <c r="AY37" s="976" t="n">
        <f aca="false">Medição!AZ37</f>
        <v>0</v>
      </c>
      <c r="AZ37" s="976" t="n">
        <f aca="false">Medição!BA37</f>
        <v>0</v>
      </c>
      <c r="BA37" s="976" t="n">
        <f aca="false">Medição!BB37</f>
        <v>0</v>
      </c>
      <c r="BB37" s="976" t="n">
        <f aca="false">Medição!BC37</f>
        <v>0</v>
      </c>
      <c r="BC37" s="977"/>
      <c r="BD37" s="977"/>
      <c r="BE37" s="977"/>
      <c r="BF37" s="977"/>
      <c r="BG37" s="977"/>
      <c r="BH37" s="977"/>
      <c r="BI37" s="977"/>
      <c r="BJ37" s="977"/>
      <c r="BK37" s="977"/>
      <c r="BL37" s="977"/>
      <c r="BM37" s="977"/>
      <c r="BN37" s="977"/>
      <c r="BO37" s="977"/>
      <c r="BP37" s="977"/>
      <c r="BQ37" s="977"/>
      <c r="BR37" s="977"/>
      <c r="BS37" s="977"/>
      <c r="BT37" s="977"/>
      <c r="BU37" s="977"/>
      <c r="BV37" s="977"/>
      <c r="BW37" s="977"/>
      <c r="BX37" s="977"/>
      <c r="BY37" s="977"/>
      <c r="BZ37" s="977"/>
    </row>
    <row r="38" customFormat="false" ht="12.75" hidden="false" customHeight="false" outlineLevel="0" collapsed="false">
      <c r="A38" s="975" t="str">
        <f aca="false">Planilha!C38</f>
        <v>3.2.6</v>
      </c>
      <c r="B38" s="970" t="str">
        <f aca="false">Planilha!D38</f>
        <v>Escavação</v>
      </c>
      <c r="C38" s="970" t="str">
        <f aca="false">Planilha!E38</f>
        <v>m³</v>
      </c>
      <c r="D38" s="971" t="n">
        <f aca="false">Medição!D38</f>
        <v>10.99</v>
      </c>
      <c r="E38" s="972" t="n">
        <f aca="false">Medição!E38</f>
        <v>0</v>
      </c>
      <c r="F38" s="972" t="n">
        <f aca="false">Medição!F38</f>
        <v>0</v>
      </c>
      <c r="G38" s="972" t="n">
        <f aca="false">Medição!G38</f>
        <v>0</v>
      </c>
      <c r="H38" s="972" t="n">
        <f aca="false">Medição!H38</f>
        <v>0</v>
      </c>
      <c r="I38" s="972" t="n">
        <f aca="false">Medição!I38</f>
        <v>0</v>
      </c>
      <c r="J38" s="972" t="n">
        <f aca="false">Medição!J38</f>
        <v>0</v>
      </c>
      <c r="K38" s="972" t="n">
        <f aca="false">Medição!K38</f>
        <v>0</v>
      </c>
      <c r="L38" s="972" t="n">
        <f aca="false">Medição!L38</f>
        <v>0</v>
      </c>
      <c r="M38" s="972" t="n">
        <f aca="false">Medição!M38</f>
        <v>0</v>
      </c>
      <c r="N38" s="972" t="n">
        <f aca="false">Medição!N38</f>
        <v>0</v>
      </c>
      <c r="O38" s="972" t="n">
        <f aca="false">Medição!O38</f>
        <v>0</v>
      </c>
      <c r="P38" s="972" t="n">
        <f aca="false">Medição!P38</f>
        <v>0</v>
      </c>
      <c r="Q38" s="972" t="n">
        <f aca="false">Medição!Q38</f>
        <v>0</v>
      </c>
      <c r="R38" s="972" t="n">
        <f aca="false">Medição!R38</f>
        <v>0</v>
      </c>
      <c r="S38" s="972" t="n">
        <f aca="false">Medição!S38</f>
        <v>0</v>
      </c>
      <c r="T38" s="972" t="n">
        <f aca="false">Medição!T38</f>
        <v>0</v>
      </c>
      <c r="U38" s="972" t="n">
        <f aca="false">Medição!U38</f>
        <v>0</v>
      </c>
      <c r="V38" s="972" t="n">
        <f aca="false">Medição!V38</f>
        <v>0</v>
      </c>
      <c r="W38" s="972" t="n">
        <f aca="false">Medição!W38</f>
        <v>0</v>
      </c>
      <c r="X38" s="972" t="n">
        <f aca="false">Medição!X38</f>
        <v>0</v>
      </c>
      <c r="Y38" s="972" t="n">
        <f aca="false">Medição!Y38</f>
        <v>0</v>
      </c>
      <c r="Z38" s="972" t="n">
        <f aca="false">Medição!Z38</f>
        <v>0</v>
      </c>
      <c r="AA38" s="972" t="n">
        <f aca="false">Medição!AA38</f>
        <v>0</v>
      </c>
      <c r="AB38" s="972" t="n">
        <f aca="false">Medição!AB38</f>
        <v>0</v>
      </c>
      <c r="AC38" s="972" t="n">
        <f aca="false">SUM(E38:AB38)</f>
        <v>0</v>
      </c>
      <c r="AD38" s="976" t="n">
        <f aca="false">Planilha!H38</f>
        <v>796.78</v>
      </c>
      <c r="AE38" s="976" t="n">
        <f aca="false">Medição!AF38</f>
        <v>0</v>
      </c>
      <c r="AF38" s="976" t="n">
        <f aca="false">Medição!AG38</f>
        <v>0</v>
      </c>
      <c r="AG38" s="976" t="n">
        <f aca="false">Medição!AH38</f>
        <v>0</v>
      </c>
      <c r="AH38" s="976" t="n">
        <f aca="false">Medição!AI38</f>
        <v>0</v>
      </c>
      <c r="AI38" s="976" t="n">
        <f aca="false">Medição!AJ38</f>
        <v>0</v>
      </c>
      <c r="AJ38" s="976" t="n">
        <f aca="false">Medição!AK38</f>
        <v>0</v>
      </c>
      <c r="AK38" s="976" t="n">
        <f aca="false">Medição!AL38</f>
        <v>0</v>
      </c>
      <c r="AL38" s="976" t="n">
        <f aca="false">Medição!AM38</f>
        <v>0</v>
      </c>
      <c r="AM38" s="976" t="n">
        <f aca="false">Medição!AN38</f>
        <v>0</v>
      </c>
      <c r="AN38" s="976" t="n">
        <f aca="false">Medição!AO38</f>
        <v>0</v>
      </c>
      <c r="AO38" s="976" t="n">
        <f aca="false">Medição!AP38</f>
        <v>0</v>
      </c>
      <c r="AP38" s="976" t="n">
        <f aca="false">Medição!AQ38</f>
        <v>0</v>
      </c>
      <c r="AQ38" s="976" t="n">
        <f aca="false">Medição!AR38</f>
        <v>0</v>
      </c>
      <c r="AR38" s="976" t="n">
        <f aca="false">Medição!AS38</f>
        <v>0</v>
      </c>
      <c r="AS38" s="976" t="n">
        <f aca="false">Medição!AT38</f>
        <v>0</v>
      </c>
      <c r="AT38" s="976" t="n">
        <f aca="false">Medição!AU38</f>
        <v>0</v>
      </c>
      <c r="AU38" s="976" t="n">
        <f aca="false">Medição!AV38</f>
        <v>0</v>
      </c>
      <c r="AV38" s="976" t="n">
        <f aca="false">Medição!AW38</f>
        <v>0</v>
      </c>
      <c r="AW38" s="976" t="n">
        <f aca="false">Medição!AX38</f>
        <v>0</v>
      </c>
      <c r="AX38" s="976" t="n">
        <f aca="false">Medição!AY38</f>
        <v>0</v>
      </c>
      <c r="AY38" s="976" t="n">
        <f aca="false">Medição!AZ38</f>
        <v>0</v>
      </c>
      <c r="AZ38" s="976" t="n">
        <f aca="false">Medição!BA38</f>
        <v>0</v>
      </c>
      <c r="BA38" s="976" t="n">
        <f aca="false">Medição!BB38</f>
        <v>0</v>
      </c>
      <c r="BB38" s="976" t="n">
        <f aca="false">Medição!BC38</f>
        <v>0</v>
      </c>
      <c r="BC38" s="973"/>
      <c r="BD38" s="973"/>
      <c r="BE38" s="973"/>
      <c r="BF38" s="973"/>
      <c r="BG38" s="973"/>
      <c r="BH38" s="973"/>
      <c r="BI38" s="973"/>
      <c r="BJ38" s="973"/>
      <c r="BK38" s="973"/>
      <c r="BL38" s="973"/>
      <c r="BM38" s="973"/>
      <c r="BN38" s="973"/>
      <c r="BO38" s="973"/>
      <c r="BP38" s="973"/>
      <c r="BQ38" s="973"/>
      <c r="BR38" s="973"/>
      <c r="BS38" s="973"/>
      <c r="BT38" s="973"/>
      <c r="BU38" s="973"/>
      <c r="BV38" s="973"/>
      <c r="BW38" s="973"/>
      <c r="BX38" s="973"/>
      <c r="BY38" s="973"/>
      <c r="BZ38" s="973"/>
    </row>
    <row r="39" customFormat="false" ht="12.75" hidden="false" customHeight="false" outlineLevel="0" collapsed="false">
      <c r="A39" s="975" t="str">
        <f aca="false">Planilha!C39</f>
        <v>3.2.7</v>
      </c>
      <c r="B39" s="970" t="str">
        <f aca="false">Planilha!D39</f>
        <v>brita corrida compactada</v>
      </c>
      <c r="C39" s="970" t="str">
        <f aca="false">Planilha!E39</f>
        <v>m³</v>
      </c>
      <c r="D39" s="971" t="n">
        <f aca="false">Medição!D39</f>
        <v>13.19</v>
      </c>
      <c r="E39" s="972" t="n">
        <f aca="false">Medição!E39</f>
        <v>0</v>
      </c>
      <c r="F39" s="972" t="n">
        <f aca="false">Medição!F39</f>
        <v>0</v>
      </c>
      <c r="G39" s="972" t="n">
        <f aca="false">Medição!G39</f>
        <v>0</v>
      </c>
      <c r="H39" s="972" t="n">
        <f aca="false">Medição!H39</f>
        <v>0</v>
      </c>
      <c r="I39" s="972" t="n">
        <f aca="false">Medição!I39</f>
        <v>0</v>
      </c>
      <c r="J39" s="972" t="n">
        <f aca="false">Medição!J39</f>
        <v>0</v>
      </c>
      <c r="K39" s="972" t="n">
        <f aca="false">Medição!K39</f>
        <v>0</v>
      </c>
      <c r="L39" s="972" t="n">
        <f aca="false">Medição!L39</f>
        <v>0</v>
      </c>
      <c r="M39" s="972" t="n">
        <f aca="false">Medição!M39</f>
        <v>0</v>
      </c>
      <c r="N39" s="972" t="n">
        <f aca="false">Medição!N39</f>
        <v>0</v>
      </c>
      <c r="O39" s="972" t="n">
        <f aca="false">Medição!O39</f>
        <v>0</v>
      </c>
      <c r="P39" s="972" t="n">
        <f aca="false">Medição!P39</f>
        <v>0</v>
      </c>
      <c r="Q39" s="972" t="n">
        <f aca="false">Medição!Q39</f>
        <v>0</v>
      </c>
      <c r="R39" s="972" t="n">
        <f aca="false">Medição!R39</f>
        <v>0</v>
      </c>
      <c r="S39" s="972" t="n">
        <f aca="false">Medição!S39</f>
        <v>0</v>
      </c>
      <c r="T39" s="972" t="n">
        <f aca="false">Medição!T39</f>
        <v>0</v>
      </c>
      <c r="U39" s="972" t="n">
        <f aca="false">Medição!U39</f>
        <v>0</v>
      </c>
      <c r="V39" s="972" t="n">
        <f aca="false">Medição!V39</f>
        <v>0</v>
      </c>
      <c r="W39" s="972" t="n">
        <f aca="false">Medição!W39</f>
        <v>0</v>
      </c>
      <c r="X39" s="972" t="n">
        <f aca="false">Medição!X39</f>
        <v>0</v>
      </c>
      <c r="Y39" s="972" t="n">
        <f aca="false">Medição!Y39</f>
        <v>0</v>
      </c>
      <c r="Z39" s="972" t="n">
        <f aca="false">Medição!Z39</f>
        <v>0</v>
      </c>
      <c r="AA39" s="972" t="n">
        <f aca="false">Medição!AA39</f>
        <v>0</v>
      </c>
      <c r="AB39" s="972" t="n">
        <f aca="false">Medição!AB39</f>
        <v>0</v>
      </c>
      <c r="AC39" s="972" t="n">
        <f aca="false">SUM(E39:AB39)</f>
        <v>0</v>
      </c>
      <c r="AD39" s="976" t="n">
        <f aca="false">Planilha!H39</f>
        <v>2898.77</v>
      </c>
      <c r="AE39" s="976" t="n">
        <f aca="false">Medição!AF39</f>
        <v>0</v>
      </c>
      <c r="AF39" s="976" t="n">
        <f aca="false">Medição!AG39</f>
        <v>0</v>
      </c>
      <c r="AG39" s="976" t="n">
        <f aca="false">Medição!AH39</f>
        <v>0</v>
      </c>
      <c r="AH39" s="976" t="n">
        <f aca="false">Medição!AI39</f>
        <v>0</v>
      </c>
      <c r="AI39" s="976" t="n">
        <f aca="false">Medição!AJ39</f>
        <v>0</v>
      </c>
      <c r="AJ39" s="976" t="n">
        <f aca="false">Medição!AK39</f>
        <v>0</v>
      </c>
      <c r="AK39" s="976" t="n">
        <f aca="false">Medição!AL39</f>
        <v>0</v>
      </c>
      <c r="AL39" s="976" t="n">
        <f aca="false">Medição!AM39</f>
        <v>0</v>
      </c>
      <c r="AM39" s="976" t="n">
        <f aca="false">Medição!AN39</f>
        <v>0</v>
      </c>
      <c r="AN39" s="976" t="n">
        <f aca="false">Medição!AO39</f>
        <v>0</v>
      </c>
      <c r="AO39" s="976" t="n">
        <f aca="false">Medição!AP39</f>
        <v>0</v>
      </c>
      <c r="AP39" s="976" t="n">
        <f aca="false">Medição!AQ39</f>
        <v>0</v>
      </c>
      <c r="AQ39" s="976" t="n">
        <f aca="false">Medição!AR39</f>
        <v>0</v>
      </c>
      <c r="AR39" s="976" t="n">
        <f aca="false">Medição!AS39</f>
        <v>0</v>
      </c>
      <c r="AS39" s="976" t="n">
        <f aca="false">Medição!AT39</f>
        <v>0</v>
      </c>
      <c r="AT39" s="976" t="n">
        <f aca="false">Medição!AU39</f>
        <v>0</v>
      </c>
      <c r="AU39" s="976" t="n">
        <f aca="false">Medição!AV39</f>
        <v>0</v>
      </c>
      <c r="AV39" s="976" t="n">
        <f aca="false">Medição!AW39</f>
        <v>0</v>
      </c>
      <c r="AW39" s="976" t="n">
        <f aca="false">Medição!AX39</f>
        <v>0</v>
      </c>
      <c r="AX39" s="976" t="n">
        <f aca="false">Medição!AY39</f>
        <v>0</v>
      </c>
      <c r="AY39" s="976" t="n">
        <f aca="false">Medição!AZ39</f>
        <v>0</v>
      </c>
      <c r="AZ39" s="976" t="n">
        <f aca="false">Medição!BA39</f>
        <v>0</v>
      </c>
      <c r="BA39" s="976" t="n">
        <f aca="false">Medição!BB39</f>
        <v>0</v>
      </c>
      <c r="BB39" s="976" t="n">
        <f aca="false">Medição!BC39</f>
        <v>0</v>
      </c>
      <c r="BC39" s="973"/>
      <c r="BD39" s="973"/>
      <c r="BE39" s="973"/>
      <c r="BF39" s="973"/>
      <c r="BG39" s="973"/>
      <c r="BH39" s="973"/>
      <c r="BI39" s="973"/>
      <c r="BJ39" s="973"/>
      <c r="BK39" s="973"/>
      <c r="BL39" s="973"/>
      <c r="BM39" s="973"/>
      <c r="BN39" s="973"/>
      <c r="BO39" s="973"/>
      <c r="BP39" s="973"/>
      <c r="BQ39" s="973"/>
      <c r="BR39" s="973"/>
      <c r="BS39" s="973"/>
      <c r="BT39" s="973"/>
      <c r="BU39" s="973"/>
      <c r="BV39" s="973"/>
      <c r="BW39" s="973"/>
      <c r="BX39" s="973"/>
      <c r="BY39" s="973"/>
      <c r="BZ39" s="973"/>
    </row>
    <row r="40" customFormat="false" ht="12.75" hidden="false" customHeight="false" outlineLevel="0" collapsed="false">
      <c r="A40" s="975" t="str">
        <f aca="false">Planilha!C40</f>
        <v>3.2.8</v>
      </c>
      <c r="B40" s="970" t="str">
        <f aca="false">Planilha!D40</f>
        <v>Bota fora solo - Destinação dos resíduos para locais licenciados, inclusive: identificação, quantificação e classificação dos mesmos de acordo com as diretrizes da resolução 307 de 5 de julho de 2002 da CONAMA</v>
      </c>
      <c r="C40" s="970" t="str">
        <f aca="false">Planilha!E40</f>
        <v>m³</v>
      </c>
      <c r="D40" s="971" t="n">
        <f aca="false">Medição!D40</f>
        <v>13.19</v>
      </c>
      <c r="E40" s="972" t="n">
        <f aca="false">Medição!E40</f>
        <v>0</v>
      </c>
      <c r="F40" s="972" t="n">
        <f aca="false">Medição!F40</f>
        <v>0</v>
      </c>
      <c r="G40" s="972" t="n">
        <f aca="false">Medição!G40</f>
        <v>0</v>
      </c>
      <c r="H40" s="972" t="n">
        <f aca="false">Medição!H40</f>
        <v>0</v>
      </c>
      <c r="I40" s="972" t="n">
        <f aca="false">Medição!I40</f>
        <v>0</v>
      </c>
      <c r="J40" s="972" t="n">
        <f aca="false">Medição!J40</f>
        <v>0</v>
      </c>
      <c r="K40" s="972" t="n">
        <f aca="false">Medição!K40</f>
        <v>0</v>
      </c>
      <c r="L40" s="972" t="n">
        <f aca="false">Medição!L40</f>
        <v>0</v>
      </c>
      <c r="M40" s="972" t="n">
        <f aca="false">Medição!M40</f>
        <v>0</v>
      </c>
      <c r="N40" s="972" t="n">
        <f aca="false">Medição!N40</f>
        <v>0</v>
      </c>
      <c r="O40" s="972" t="n">
        <f aca="false">Medição!O40</f>
        <v>0</v>
      </c>
      <c r="P40" s="972" t="n">
        <f aca="false">Medição!P40</f>
        <v>0</v>
      </c>
      <c r="Q40" s="972" t="n">
        <f aca="false">Medição!Q40</f>
        <v>0</v>
      </c>
      <c r="R40" s="972" t="n">
        <f aca="false">Medição!R40</f>
        <v>0</v>
      </c>
      <c r="S40" s="972" t="n">
        <f aca="false">Medição!S40</f>
        <v>0</v>
      </c>
      <c r="T40" s="972" t="n">
        <f aca="false">Medição!T40</f>
        <v>0</v>
      </c>
      <c r="U40" s="972" t="n">
        <f aca="false">Medição!U40</f>
        <v>0</v>
      </c>
      <c r="V40" s="972" t="n">
        <f aca="false">Medição!V40</f>
        <v>0</v>
      </c>
      <c r="W40" s="972" t="n">
        <f aca="false">Medição!W40</f>
        <v>0</v>
      </c>
      <c r="X40" s="972" t="n">
        <f aca="false">Medição!X40</f>
        <v>0</v>
      </c>
      <c r="Y40" s="972" t="n">
        <f aca="false">Medição!Y40</f>
        <v>0</v>
      </c>
      <c r="Z40" s="972" t="n">
        <f aca="false">Medição!Z40</f>
        <v>0</v>
      </c>
      <c r="AA40" s="972" t="n">
        <f aca="false">Medição!AA40</f>
        <v>0</v>
      </c>
      <c r="AB40" s="972" t="n">
        <f aca="false">Medição!AB40</f>
        <v>0</v>
      </c>
      <c r="AC40" s="972" t="n">
        <f aca="false">SUM(E40:AB40)</f>
        <v>0</v>
      </c>
      <c r="AD40" s="976" t="n">
        <f aca="false">Planilha!H40</f>
        <v>1109.41</v>
      </c>
      <c r="AE40" s="976" t="n">
        <f aca="false">Medição!AF40</f>
        <v>0</v>
      </c>
      <c r="AF40" s="976" t="n">
        <f aca="false">Medição!AG40</f>
        <v>0</v>
      </c>
      <c r="AG40" s="976" t="n">
        <f aca="false">Medição!AH40</f>
        <v>0</v>
      </c>
      <c r="AH40" s="976" t="n">
        <f aca="false">Medição!AI40</f>
        <v>0</v>
      </c>
      <c r="AI40" s="976" t="n">
        <f aca="false">Medição!AJ40</f>
        <v>0</v>
      </c>
      <c r="AJ40" s="976" t="n">
        <f aca="false">Medição!AK40</f>
        <v>0</v>
      </c>
      <c r="AK40" s="976" t="n">
        <f aca="false">Medição!AL40</f>
        <v>0</v>
      </c>
      <c r="AL40" s="976" t="n">
        <f aca="false">Medição!AM40</f>
        <v>0</v>
      </c>
      <c r="AM40" s="976" t="n">
        <f aca="false">Medição!AN40</f>
        <v>0</v>
      </c>
      <c r="AN40" s="976" t="n">
        <f aca="false">Medição!AO40</f>
        <v>0</v>
      </c>
      <c r="AO40" s="976" t="n">
        <f aca="false">Medição!AP40</f>
        <v>0</v>
      </c>
      <c r="AP40" s="976" t="n">
        <f aca="false">Medição!AQ40</f>
        <v>0</v>
      </c>
      <c r="AQ40" s="976" t="n">
        <f aca="false">Medição!AR40</f>
        <v>0</v>
      </c>
      <c r="AR40" s="976" t="n">
        <f aca="false">Medição!AS40</f>
        <v>0</v>
      </c>
      <c r="AS40" s="976" t="n">
        <f aca="false">Medição!AT40</f>
        <v>0</v>
      </c>
      <c r="AT40" s="976" t="n">
        <f aca="false">Medição!AU40</f>
        <v>0</v>
      </c>
      <c r="AU40" s="976" t="n">
        <f aca="false">Medição!AV40</f>
        <v>0</v>
      </c>
      <c r="AV40" s="976" t="n">
        <f aca="false">Medição!AW40</f>
        <v>0</v>
      </c>
      <c r="AW40" s="976" t="n">
        <f aca="false">Medição!AX40</f>
        <v>0</v>
      </c>
      <c r="AX40" s="976" t="n">
        <f aca="false">Medição!AY40</f>
        <v>0</v>
      </c>
      <c r="AY40" s="976" t="n">
        <f aca="false">Medição!AZ40</f>
        <v>0</v>
      </c>
      <c r="AZ40" s="976" t="n">
        <f aca="false">Medição!BA40</f>
        <v>0</v>
      </c>
      <c r="BA40" s="976" t="n">
        <f aca="false">Medição!BB40</f>
        <v>0</v>
      </c>
      <c r="BB40" s="976" t="n">
        <f aca="false">Medição!BC40</f>
        <v>0</v>
      </c>
      <c r="BC40" s="973"/>
      <c r="BD40" s="973"/>
      <c r="BE40" s="973"/>
      <c r="BF40" s="973"/>
      <c r="BG40" s="973"/>
      <c r="BH40" s="973"/>
      <c r="BI40" s="973"/>
      <c r="BJ40" s="973"/>
      <c r="BK40" s="973"/>
      <c r="BL40" s="973"/>
      <c r="BM40" s="973"/>
      <c r="BN40" s="973"/>
      <c r="BO40" s="973"/>
      <c r="BP40" s="973"/>
      <c r="BQ40" s="973"/>
      <c r="BR40" s="973"/>
      <c r="BS40" s="973"/>
      <c r="BT40" s="973"/>
      <c r="BU40" s="973"/>
      <c r="BV40" s="973"/>
      <c r="BW40" s="973"/>
      <c r="BX40" s="973"/>
      <c r="BY40" s="973"/>
      <c r="BZ40" s="973"/>
    </row>
    <row r="41" customFormat="false" ht="12.75" hidden="false" customHeight="false" outlineLevel="0" collapsed="false">
      <c r="A41" s="975" t="str">
        <f aca="false">Planilha!C41</f>
        <v>3.2.9</v>
      </c>
      <c r="B41" s="970" t="str">
        <f aca="false">Planilha!D41</f>
        <v>Bota fora demolição da calçada - Destinação dos resíduos para locais licenciados, inclusive: identificação, quantificação e classificação dos mesmos de acordo com as diretrizes da resolução 307 de 5 de julho de 2002 da CONAMA</v>
      </c>
      <c r="C41" s="970" t="str">
        <f aca="false">Planilha!E41</f>
        <v>m³</v>
      </c>
      <c r="D41" s="971" t="n">
        <f aca="false">Medição!D41</f>
        <v>12.31</v>
      </c>
      <c r="E41" s="972" t="n">
        <f aca="false">Medição!E41</f>
        <v>0</v>
      </c>
      <c r="F41" s="972" t="n">
        <f aca="false">Medição!F41</f>
        <v>0</v>
      </c>
      <c r="G41" s="972" t="n">
        <f aca="false">Medição!G41</f>
        <v>0</v>
      </c>
      <c r="H41" s="972" t="n">
        <f aca="false">Medição!H41</f>
        <v>0</v>
      </c>
      <c r="I41" s="972" t="n">
        <f aca="false">Medição!I41</f>
        <v>0</v>
      </c>
      <c r="J41" s="972" t="n">
        <f aca="false">Medição!J41</f>
        <v>0</v>
      </c>
      <c r="K41" s="972" t="n">
        <f aca="false">Medição!K41</f>
        <v>0</v>
      </c>
      <c r="L41" s="972" t="n">
        <f aca="false">Medição!L41</f>
        <v>0</v>
      </c>
      <c r="M41" s="972" t="n">
        <f aca="false">Medição!M41</f>
        <v>0</v>
      </c>
      <c r="N41" s="972" t="n">
        <f aca="false">Medição!N41</f>
        <v>0</v>
      </c>
      <c r="O41" s="972" t="n">
        <f aca="false">Medição!O41</f>
        <v>0</v>
      </c>
      <c r="P41" s="972" t="n">
        <f aca="false">Medição!P41</f>
        <v>0</v>
      </c>
      <c r="Q41" s="972" t="n">
        <f aca="false">Medição!Q41</f>
        <v>0</v>
      </c>
      <c r="R41" s="972" t="n">
        <f aca="false">Medição!R41</f>
        <v>0</v>
      </c>
      <c r="S41" s="972" t="n">
        <f aca="false">Medição!S41</f>
        <v>0</v>
      </c>
      <c r="T41" s="972" t="n">
        <f aca="false">Medição!T41</f>
        <v>0</v>
      </c>
      <c r="U41" s="972" t="n">
        <f aca="false">Medição!U41</f>
        <v>0</v>
      </c>
      <c r="V41" s="972" t="n">
        <f aca="false">Medição!V41</f>
        <v>0</v>
      </c>
      <c r="W41" s="972" t="n">
        <f aca="false">Medição!W41</f>
        <v>0</v>
      </c>
      <c r="X41" s="972" t="n">
        <f aca="false">Medição!X41</f>
        <v>0</v>
      </c>
      <c r="Y41" s="972" t="n">
        <f aca="false">Medição!Y41</f>
        <v>0</v>
      </c>
      <c r="Z41" s="972" t="n">
        <f aca="false">Medição!Z41</f>
        <v>0</v>
      </c>
      <c r="AA41" s="972" t="n">
        <f aca="false">Medição!AA41</f>
        <v>0</v>
      </c>
      <c r="AB41" s="972" t="n">
        <f aca="false">Medição!AB41</f>
        <v>0</v>
      </c>
      <c r="AC41" s="972" t="n">
        <f aca="false">SUM(E41:AB41)</f>
        <v>0</v>
      </c>
      <c r="AD41" s="976" t="n">
        <f aca="false">Planilha!H41</f>
        <v>1035.39</v>
      </c>
      <c r="AE41" s="976" t="n">
        <f aca="false">Medição!AF41</f>
        <v>0</v>
      </c>
      <c r="AF41" s="976" t="n">
        <f aca="false">Medição!AG41</f>
        <v>0</v>
      </c>
      <c r="AG41" s="976" t="n">
        <f aca="false">Medição!AH41</f>
        <v>0</v>
      </c>
      <c r="AH41" s="976" t="n">
        <f aca="false">Medição!AI41</f>
        <v>0</v>
      </c>
      <c r="AI41" s="976" t="n">
        <f aca="false">Medição!AJ41</f>
        <v>0</v>
      </c>
      <c r="AJ41" s="976" t="n">
        <f aca="false">Medição!AK41</f>
        <v>0</v>
      </c>
      <c r="AK41" s="976" t="n">
        <f aca="false">Medição!AL41</f>
        <v>0</v>
      </c>
      <c r="AL41" s="976" t="n">
        <f aca="false">Medição!AM41</f>
        <v>0</v>
      </c>
      <c r="AM41" s="976" t="n">
        <f aca="false">Medição!AN41</f>
        <v>0</v>
      </c>
      <c r="AN41" s="976" t="n">
        <f aca="false">Medição!AO41</f>
        <v>0</v>
      </c>
      <c r="AO41" s="976" t="n">
        <f aca="false">Medição!AP41</f>
        <v>0</v>
      </c>
      <c r="AP41" s="976" t="n">
        <f aca="false">Medição!AQ41</f>
        <v>0</v>
      </c>
      <c r="AQ41" s="976" t="n">
        <f aca="false">Medição!AR41</f>
        <v>0</v>
      </c>
      <c r="AR41" s="976" t="n">
        <f aca="false">Medição!AS41</f>
        <v>0</v>
      </c>
      <c r="AS41" s="976" t="n">
        <f aca="false">Medição!AT41</f>
        <v>0</v>
      </c>
      <c r="AT41" s="976" t="n">
        <f aca="false">Medição!AU41</f>
        <v>0</v>
      </c>
      <c r="AU41" s="976" t="n">
        <f aca="false">Medição!AV41</f>
        <v>0</v>
      </c>
      <c r="AV41" s="976" t="n">
        <f aca="false">Medição!AW41</f>
        <v>0</v>
      </c>
      <c r="AW41" s="976" t="n">
        <f aca="false">Medição!AX41</f>
        <v>0</v>
      </c>
      <c r="AX41" s="976" t="n">
        <f aca="false">Medição!AY41</f>
        <v>0</v>
      </c>
      <c r="AY41" s="976" t="n">
        <f aca="false">Medição!AZ41</f>
        <v>0</v>
      </c>
      <c r="AZ41" s="976" t="n">
        <f aca="false">Medição!BA41</f>
        <v>0</v>
      </c>
      <c r="BA41" s="976" t="n">
        <f aca="false">Medição!BB41</f>
        <v>0</v>
      </c>
      <c r="BB41" s="976" t="n">
        <f aca="false">Medição!BC41</f>
        <v>0</v>
      </c>
      <c r="BC41" s="973"/>
      <c r="BD41" s="973"/>
      <c r="BE41" s="973"/>
      <c r="BF41" s="973"/>
      <c r="BG41" s="973"/>
      <c r="BH41" s="973"/>
      <c r="BI41" s="973"/>
      <c r="BJ41" s="973"/>
      <c r="BK41" s="973"/>
      <c r="BL41" s="973"/>
      <c r="BM41" s="973"/>
      <c r="BN41" s="973"/>
      <c r="BO41" s="973"/>
      <c r="BP41" s="973"/>
      <c r="BQ41" s="973"/>
      <c r="BR41" s="973"/>
      <c r="BS41" s="973"/>
      <c r="BT41" s="973"/>
      <c r="BU41" s="973"/>
      <c r="BV41" s="973"/>
      <c r="BW41" s="973"/>
      <c r="BX41" s="973"/>
      <c r="BY41" s="973"/>
      <c r="BZ41" s="973"/>
    </row>
    <row r="42" customFormat="false" ht="12.75" hidden="false" customHeight="false" outlineLevel="0" collapsed="false">
      <c r="A42" s="975"/>
      <c r="B42" s="970"/>
      <c r="C42" s="970"/>
      <c r="D42" s="971" t="n">
        <f aca="false">Medição!D42</f>
        <v>0</v>
      </c>
      <c r="E42" s="972" t="n">
        <f aca="false">Medição!E42</f>
        <v>0</v>
      </c>
      <c r="F42" s="972" t="n">
        <f aca="false">Medição!F42</f>
        <v>0</v>
      </c>
      <c r="G42" s="972" t="n">
        <f aca="false">Medição!G42</f>
        <v>0</v>
      </c>
      <c r="H42" s="972" t="n">
        <f aca="false">Medição!H42</f>
        <v>0</v>
      </c>
      <c r="I42" s="972" t="n">
        <f aca="false">Medição!I42</f>
        <v>0</v>
      </c>
      <c r="J42" s="972" t="n">
        <f aca="false">Medição!J42</f>
        <v>0</v>
      </c>
      <c r="K42" s="972" t="n">
        <f aca="false">Medição!K42</f>
        <v>0</v>
      </c>
      <c r="L42" s="972" t="n">
        <f aca="false">Medição!L42</f>
        <v>0</v>
      </c>
      <c r="M42" s="972" t="n">
        <f aca="false">Medição!M42</f>
        <v>0</v>
      </c>
      <c r="N42" s="972" t="n">
        <f aca="false">Medição!N42</f>
        <v>0</v>
      </c>
      <c r="O42" s="972" t="n">
        <f aca="false">Medição!O42</f>
        <v>0</v>
      </c>
      <c r="P42" s="972" t="n">
        <f aca="false">Medição!P42</f>
        <v>0</v>
      </c>
      <c r="Q42" s="972" t="n">
        <f aca="false">Medição!Q42</f>
        <v>0</v>
      </c>
      <c r="R42" s="972" t="n">
        <f aca="false">Medição!R42</f>
        <v>0</v>
      </c>
      <c r="S42" s="972" t="n">
        <f aca="false">Medição!S42</f>
        <v>0</v>
      </c>
      <c r="T42" s="972" t="n">
        <f aca="false">Medição!T42</f>
        <v>0</v>
      </c>
      <c r="U42" s="972" t="n">
        <f aca="false">Medição!U42</f>
        <v>0</v>
      </c>
      <c r="V42" s="972" t="n">
        <f aca="false">Medição!V42</f>
        <v>0</v>
      </c>
      <c r="W42" s="972" t="n">
        <f aca="false">Medição!W42</f>
        <v>0</v>
      </c>
      <c r="X42" s="972" t="n">
        <f aca="false">Medição!X42</f>
        <v>0</v>
      </c>
      <c r="Y42" s="972" t="n">
        <f aca="false">Medição!Y42</f>
        <v>0</v>
      </c>
      <c r="Z42" s="972" t="n">
        <f aca="false">Medição!Z42</f>
        <v>0</v>
      </c>
      <c r="AA42" s="972" t="n">
        <f aca="false">Medição!AA42</f>
        <v>0</v>
      </c>
      <c r="AB42" s="972" t="n">
        <f aca="false">Medição!AB42</f>
        <v>0</v>
      </c>
      <c r="AC42" s="972"/>
      <c r="AD42" s="976"/>
      <c r="AE42" s="976"/>
      <c r="AF42" s="976"/>
      <c r="AG42" s="976"/>
      <c r="AH42" s="976"/>
      <c r="AI42" s="976"/>
      <c r="AJ42" s="976"/>
      <c r="AK42" s="976"/>
      <c r="AL42" s="976"/>
      <c r="AM42" s="976"/>
      <c r="AN42" s="976"/>
      <c r="AO42" s="976"/>
      <c r="AP42" s="976"/>
      <c r="AQ42" s="976"/>
      <c r="AR42" s="976"/>
      <c r="AS42" s="976"/>
      <c r="AT42" s="976"/>
      <c r="AU42" s="976"/>
      <c r="AV42" s="976"/>
      <c r="AW42" s="976"/>
      <c r="AX42" s="976"/>
      <c r="AY42" s="976"/>
      <c r="AZ42" s="976"/>
      <c r="BA42" s="976"/>
      <c r="BB42" s="976"/>
      <c r="BC42" s="977" t="n">
        <f aca="false">Medição!AF29</f>
        <v>0</v>
      </c>
      <c r="BD42" s="977" t="n">
        <f aca="false">Medição!AG29</f>
        <v>0</v>
      </c>
      <c r="BE42" s="977" t="n">
        <f aca="false">Medição!AH29</f>
        <v>0</v>
      </c>
      <c r="BF42" s="977" t="n">
        <f aca="false">Medição!AI29</f>
        <v>0</v>
      </c>
      <c r="BG42" s="977" t="n">
        <f aca="false">Medição!AJ29</f>
        <v>0</v>
      </c>
      <c r="BH42" s="977" t="n">
        <f aca="false">Medição!AK29</f>
        <v>0</v>
      </c>
      <c r="BI42" s="977" t="n">
        <f aca="false">Medição!AL29</f>
        <v>0</v>
      </c>
      <c r="BJ42" s="977" t="n">
        <f aca="false">Medição!AM29</f>
        <v>0</v>
      </c>
      <c r="BK42" s="977" t="n">
        <f aca="false">Medição!AN29</f>
        <v>0</v>
      </c>
      <c r="BL42" s="977" t="n">
        <f aca="false">Medição!AO29</f>
        <v>0</v>
      </c>
      <c r="BM42" s="977" t="n">
        <f aca="false">Medição!AP29</f>
        <v>0</v>
      </c>
      <c r="BN42" s="977" t="n">
        <f aca="false">Medição!AQ29</f>
        <v>0</v>
      </c>
      <c r="BO42" s="977" t="n">
        <f aca="false">Medição!AR29</f>
        <v>0</v>
      </c>
      <c r="BP42" s="977" t="n">
        <f aca="false">Medição!AS29</f>
        <v>0</v>
      </c>
      <c r="BQ42" s="977" t="n">
        <f aca="false">Medição!AT29</f>
        <v>0</v>
      </c>
      <c r="BR42" s="977" t="n">
        <f aca="false">Medição!AU29</f>
        <v>0</v>
      </c>
      <c r="BS42" s="977" t="n">
        <f aca="false">Medição!AV29</f>
        <v>0</v>
      </c>
      <c r="BT42" s="977" t="n">
        <f aca="false">Medição!AW29</f>
        <v>0</v>
      </c>
      <c r="BU42" s="977" t="n">
        <f aca="false">Medição!AX29</f>
        <v>0</v>
      </c>
      <c r="BV42" s="977" t="n">
        <f aca="false">Medição!AY29</f>
        <v>0</v>
      </c>
      <c r="BW42" s="977" t="n">
        <f aca="false">Medição!AZ29</f>
        <v>0</v>
      </c>
      <c r="BX42" s="977" t="n">
        <f aca="false">Medição!BA29</f>
        <v>0</v>
      </c>
      <c r="BY42" s="977" t="n">
        <f aca="false">Medição!BB29</f>
        <v>0</v>
      </c>
      <c r="BZ42" s="977" t="n">
        <f aca="false">Medição!BC29</f>
        <v>0</v>
      </c>
    </row>
    <row r="43" customFormat="false" ht="12.75" hidden="false" customHeight="false" outlineLevel="0" collapsed="false">
      <c r="A43" s="979"/>
      <c r="B43" s="980"/>
      <c r="C43" s="980"/>
      <c r="D43" s="981"/>
      <c r="E43" s="980"/>
      <c r="F43" s="980"/>
      <c r="G43" s="980"/>
      <c r="H43" s="980"/>
      <c r="I43" s="980"/>
      <c r="J43" s="980"/>
      <c r="K43" s="980"/>
      <c r="L43" s="980"/>
      <c r="M43" s="980"/>
      <c r="N43" s="980"/>
      <c r="O43" s="980"/>
      <c r="P43" s="980"/>
      <c r="Q43" s="980"/>
      <c r="R43" s="980"/>
      <c r="S43" s="980"/>
      <c r="T43" s="980"/>
      <c r="U43" s="980"/>
      <c r="V43" s="980"/>
      <c r="W43" s="980"/>
      <c r="X43" s="980"/>
      <c r="Y43" s="980"/>
      <c r="Z43" s="980"/>
      <c r="AA43" s="980"/>
      <c r="AB43" s="980"/>
      <c r="AC43" s="980"/>
      <c r="AD43" s="982"/>
      <c r="AE43" s="982"/>
      <c r="AF43" s="982"/>
      <c r="AG43" s="982"/>
      <c r="AH43" s="982"/>
      <c r="AI43" s="982"/>
      <c r="AJ43" s="982"/>
      <c r="AK43" s="982"/>
      <c r="AL43" s="982"/>
      <c r="AM43" s="982"/>
      <c r="AN43" s="982"/>
      <c r="AO43" s="982"/>
      <c r="AP43" s="982"/>
      <c r="AQ43" s="982"/>
      <c r="AR43" s="982"/>
      <c r="AS43" s="982"/>
      <c r="AT43" s="982"/>
      <c r="AU43" s="982"/>
      <c r="AV43" s="982"/>
      <c r="AW43" s="982"/>
      <c r="AX43" s="982"/>
      <c r="AY43" s="982"/>
      <c r="AZ43" s="982"/>
      <c r="BA43" s="982"/>
      <c r="BB43" s="982"/>
      <c r="BC43" s="983"/>
      <c r="BD43" s="984"/>
      <c r="BE43" s="984"/>
      <c r="BF43" s="984"/>
      <c r="BG43" s="984"/>
      <c r="BH43" s="984"/>
      <c r="BI43" s="984"/>
      <c r="BJ43" s="984"/>
      <c r="BK43" s="984"/>
      <c r="BL43" s="984"/>
      <c r="BM43" s="984"/>
      <c r="BN43" s="984"/>
      <c r="BO43" s="984"/>
      <c r="BP43" s="984"/>
      <c r="BQ43" s="984"/>
      <c r="BR43" s="984"/>
      <c r="BS43" s="984"/>
      <c r="BT43" s="984"/>
      <c r="BU43" s="984"/>
      <c r="BV43" s="984"/>
      <c r="BW43" s="984"/>
      <c r="BX43" s="984"/>
      <c r="BY43" s="984"/>
      <c r="BZ43" s="984"/>
    </row>
    <row r="44" customFormat="false" ht="25.5" hidden="false" customHeight="false" outlineLevel="0" collapsed="false">
      <c r="A44" s="968" t="str">
        <f aca="false">Planilha!C44</f>
        <v>04</v>
      </c>
      <c r="B44" s="969" t="str">
        <f aca="false">Planilha!D44</f>
        <v>PROJETO EXECUTIVO DE BLINDAGEM - EPSJV</v>
      </c>
      <c r="C44" s="970"/>
      <c r="D44" s="971" t="n">
        <f aca="false">Medição!D44</f>
        <v>0</v>
      </c>
      <c r="E44" s="972" t="n">
        <f aca="false">Medição!E44</f>
        <v>0</v>
      </c>
      <c r="F44" s="972" t="n">
        <f aca="false">Medição!F44</f>
        <v>0</v>
      </c>
      <c r="G44" s="972" t="n">
        <f aca="false">Medição!G44</f>
        <v>0</v>
      </c>
      <c r="H44" s="972" t="n">
        <f aca="false">Medição!H44</f>
        <v>0</v>
      </c>
      <c r="I44" s="972" t="n">
        <f aca="false">Medição!I44</f>
        <v>0</v>
      </c>
      <c r="J44" s="972" t="n">
        <f aca="false">Medição!J44</f>
        <v>0</v>
      </c>
      <c r="K44" s="972" t="n">
        <f aca="false">Medição!K44</f>
        <v>0</v>
      </c>
      <c r="L44" s="972" t="n">
        <f aca="false">Medição!L44</f>
        <v>0</v>
      </c>
      <c r="M44" s="972" t="n">
        <f aca="false">Medição!M44</f>
        <v>0</v>
      </c>
      <c r="N44" s="972" t="n">
        <f aca="false">Medição!N44</f>
        <v>0</v>
      </c>
      <c r="O44" s="972" t="n">
        <f aca="false">Medição!O44</f>
        <v>0</v>
      </c>
      <c r="P44" s="972" t="n">
        <f aca="false">Medição!P44</f>
        <v>0</v>
      </c>
      <c r="Q44" s="972" t="n">
        <f aca="false">Medição!Q44</f>
        <v>0</v>
      </c>
      <c r="R44" s="972" t="n">
        <f aca="false">Medição!R44</f>
        <v>0</v>
      </c>
      <c r="S44" s="972" t="n">
        <f aca="false">Medição!S44</f>
        <v>0</v>
      </c>
      <c r="T44" s="972" t="n">
        <f aca="false">Medição!T44</f>
        <v>0</v>
      </c>
      <c r="U44" s="972" t="n">
        <f aca="false">Medição!U44</f>
        <v>0</v>
      </c>
      <c r="V44" s="972" t="n">
        <f aca="false">Medição!V44</f>
        <v>0</v>
      </c>
      <c r="W44" s="972" t="n">
        <f aca="false">Medição!W44</f>
        <v>0</v>
      </c>
      <c r="X44" s="972" t="n">
        <f aca="false">Medição!X44</f>
        <v>0</v>
      </c>
      <c r="Y44" s="972" t="n">
        <f aca="false">Medição!Y44</f>
        <v>0</v>
      </c>
      <c r="Z44" s="972" t="n">
        <f aca="false">Medição!Z44</f>
        <v>0</v>
      </c>
      <c r="AA44" s="972" t="n">
        <f aca="false">Medição!AA44</f>
        <v>0</v>
      </c>
      <c r="AB44" s="972" t="n">
        <f aca="false">Medição!AB44</f>
        <v>0</v>
      </c>
      <c r="AC44" s="972"/>
      <c r="AD44" s="976"/>
      <c r="AE44" s="976"/>
      <c r="AF44" s="976"/>
      <c r="AG44" s="976"/>
      <c r="AH44" s="976"/>
      <c r="AI44" s="976"/>
      <c r="AJ44" s="976"/>
      <c r="AK44" s="976"/>
      <c r="AL44" s="976"/>
      <c r="AM44" s="976"/>
      <c r="AN44" s="976"/>
      <c r="AO44" s="976"/>
      <c r="AP44" s="976"/>
      <c r="AQ44" s="976"/>
      <c r="AR44" s="976"/>
      <c r="AS44" s="976"/>
      <c r="AT44" s="976"/>
      <c r="AU44" s="976"/>
      <c r="AV44" s="976"/>
      <c r="AW44" s="976"/>
      <c r="AX44" s="976"/>
      <c r="AY44" s="976"/>
      <c r="AZ44" s="976"/>
      <c r="BA44" s="976"/>
      <c r="BB44" s="976"/>
      <c r="BC44" s="973"/>
      <c r="BD44" s="973"/>
      <c r="BE44" s="973"/>
      <c r="BF44" s="973"/>
      <c r="BG44" s="973"/>
      <c r="BH44" s="973"/>
      <c r="BI44" s="973"/>
      <c r="BJ44" s="973"/>
      <c r="BK44" s="973"/>
      <c r="BL44" s="973"/>
      <c r="BM44" s="973"/>
      <c r="BN44" s="973"/>
      <c r="BO44" s="973"/>
      <c r="BP44" s="973"/>
      <c r="BQ44" s="973"/>
      <c r="BR44" s="973"/>
      <c r="BS44" s="973"/>
      <c r="BT44" s="973"/>
      <c r="BU44" s="973"/>
      <c r="BV44" s="973"/>
      <c r="BW44" s="973"/>
      <c r="BX44" s="973"/>
      <c r="BY44" s="973"/>
      <c r="BZ44" s="973"/>
    </row>
    <row r="45" customFormat="false" ht="12.75" hidden="false" customHeight="false" outlineLevel="0" collapsed="false">
      <c r="A45" s="975" t="str">
        <f aca="false">Planilha!C45</f>
        <v>4.1.1</v>
      </c>
      <c r="B45" s="970" t="str">
        <f aca="false">Planilha!D45</f>
        <v>Projeto Executivo dos Brises </v>
      </c>
      <c r="C45" s="970" t="str">
        <f aca="false">Planilha!E45</f>
        <v>Un</v>
      </c>
      <c r="D45" s="971" t="n">
        <f aca="false">Medição!D45</f>
        <v>1</v>
      </c>
      <c r="E45" s="972" t="n">
        <f aca="false">Medição!E45</f>
        <v>0</v>
      </c>
      <c r="F45" s="972" t="n">
        <f aca="false">Medição!F45</f>
        <v>0</v>
      </c>
      <c r="G45" s="972" t="n">
        <f aca="false">Medição!G45</f>
        <v>0</v>
      </c>
      <c r="H45" s="972" t="n">
        <f aca="false">Medição!H45</f>
        <v>0</v>
      </c>
      <c r="I45" s="972" t="n">
        <f aca="false">Medição!I45</f>
        <v>0</v>
      </c>
      <c r="J45" s="972" t="n">
        <f aca="false">Medição!J45</f>
        <v>0</v>
      </c>
      <c r="K45" s="972" t="n">
        <f aca="false">Medição!K45</f>
        <v>0</v>
      </c>
      <c r="L45" s="972" t="n">
        <f aca="false">Medição!L45</f>
        <v>0</v>
      </c>
      <c r="M45" s="972" t="n">
        <f aca="false">Medição!M45</f>
        <v>0</v>
      </c>
      <c r="N45" s="972" t="n">
        <f aca="false">Medição!N45</f>
        <v>0</v>
      </c>
      <c r="O45" s="972" t="n">
        <f aca="false">Medição!O45</f>
        <v>0</v>
      </c>
      <c r="P45" s="972" t="n">
        <f aca="false">Medição!P45</f>
        <v>0</v>
      </c>
      <c r="Q45" s="972" t="n">
        <f aca="false">Medição!Q45</f>
        <v>0</v>
      </c>
      <c r="R45" s="972" t="n">
        <f aca="false">Medição!R45</f>
        <v>0</v>
      </c>
      <c r="S45" s="972" t="n">
        <f aca="false">Medição!S45</f>
        <v>0</v>
      </c>
      <c r="T45" s="972" t="n">
        <f aca="false">Medição!T45</f>
        <v>0</v>
      </c>
      <c r="U45" s="972" t="n">
        <f aca="false">Medição!U45</f>
        <v>0</v>
      </c>
      <c r="V45" s="972" t="n">
        <f aca="false">Medição!V45</f>
        <v>0</v>
      </c>
      <c r="W45" s="972" t="n">
        <f aca="false">Medição!W45</f>
        <v>0</v>
      </c>
      <c r="X45" s="972" t="n">
        <f aca="false">Medição!X45</f>
        <v>0</v>
      </c>
      <c r="Y45" s="972" t="n">
        <f aca="false">Medição!Y45</f>
        <v>0</v>
      </c>
      <c r="Z45" s="972" t="n">
        <f aca="false">Medição!Z45</f>
        <v>0</v>
      </c>
      <c r="AA45" s="972" t="n">
        <f aca="false">Medição!AA45</f>
        <v>0</v>
      </c>
      <c r="AB45" s="972" t="n">
        <f aca="false">Medição!AB45</f>
        <v>0</v>
      </c>
      <c r="AC45" s="972" t="n">
        <f aca="false">SUM(E45:AB45)</f>
        <v>0</v>
      </c>
      <c r="AD45" s="976" t="n">
        <f aca="false">Planilha!H45</f>
        <v>3442.36</v>
      </c>
      <c r="AE45" s="976" t="n">
        <f aca="false">Medição!AF45</f>
        <v>0</v>
      </c>
      <c r="AF45" s="976" t="n">
        <f aca="false">Medição!AG45</f>
        <v>0</v>
      </c>
      <c r="AG45" s="976" t="n">
        <f aca="false">Medição!AH45</f>
        <v>0</v>
      </c>
      <c r="AH45" s="976" t="n">
        <f aca="false">Medição!AI45</f>
        <v>0</v>
      </c>
      <c r="AI45" s="976" t="n">
        <f aca="false">Medição!AJ45</f>
        <v>0</v>
      </c>
      <c r="AJ45" s="976" t="n">
        <f aca="false">Medição!AK45</f>
        <v>0</v>
      </c>
      <c r="AK45" s="976" t="n">
        <f aca="false">Medição!AL45</f>
        <v>0</v>
      </c>
      <c r="AL45" s="976" t="n">
        <f aca="false">Medição!AM45</f>
        <v>0</v>
      </c>
      <c r="AM45" s="976" t="n">
        <f aca="false">Medição!AN45</f>
        <v>0</v>
      </c>
      <c r="AN45" s="976" t="n">
        <f aca="false">Medição!AO45</f>
        <v>0</v>
      </c>
      <c r="AO45" s="976" t="n">
        <f aca="false">Medição!AP45</f>
        <v>0</v>
      </c>
      <c r="AP45" s="976" t="n">
        <f aca="false">Medição!AQ45</f>
        <v>0</v>
      </c>
      <c r="AQ45" s="976" t="n">
        <f aca="false">Medição!AR45</f>
        <v>0</v>
      </c>
      <c r="AR45" s="976" t="n">
        <f aca="false">Medição!AS45</f>
        <v>0</v>
      </c>
      <c r="AS45" s="976" t="n">
        <f aca="false">Medição!AT45</f>
        <v>0</v>
      </c>
      <c r="AT45" s="976" t="n">
        <f aca="false">Medição!AU45</f>
        <v>0</v>
      </c>
      <c r="AU45" s="976" t="n">
        <f aca="false">Medição!AV45</f>
        <v>0</v>
      </c>
      <c r="AV45" s="976" t="n">
        <f aca="false">Medição!AW45</f>
        <v>0</v>
      </c>
      <c r="AW45" s="976" t="n">
        <f aca="false">Medição!AX45</f>
        <v>0</v>
      </c>
      <c r="AX45" s="976" t="n">
        <f aca="false">Medição!AY45</f>
        <v>0</v>
      </c>
      <c r="AY45" s="976" t="n">
        <f aca="false">Medição!AZ45</f>
        <v>0</v>
      </c>
      <c r="AZ45" s="976" t="n">
        <f aca="false">Medição!BA45</f>
        <v>0</v>
      </c>
      <c r="BA45" s="976" t="n">
        <f aca="false">Medição!BB45</f>
        <v>0</v>
      </c>
      <c r="BB45" s="976" t="n">
        <f aca="false">Medição!BC45</f>
        <v>0</v>
      </c>
      <c r="BC45" s="973"/>
      <c r="BD45" s="973"/>
      <c r="BE45" s="973"/>
      <c r="BF45" s="973"/>
      <c r="BG45" s="973"/>
      <c r="BH45" s="973"/>
      <c r="BI45" s="973"/>
      <c r="BJ45" s="973"/>
      <c r="BK45" s="973"/>
      <c r="BL45" s="973"/>
      <c r="BM45" s="973"/>
      <c r="BN45" s="973"/>
      <c r="BO45" s="973"/>
      <c r="BP45" s="973"/>
      <c r="BQ45" s="973"/>
      <c r="BR45" s="973"/>
      <c r="BS45" s="973"/>
      <c r="BT45" s="973"/>
      <c r="BU45" s="973"/>
      <c r="BV45" s="973"/>
      <c r="BW45" s="973"/>
      <c r="BX45" s="973"/>
      <c r="BY45" s="973"/>
      <c r="BZ45" s="973"/>
    </row>
    <row r="46" customFormat="false" ht="12.75" hidden="false" customHeight="false" outlineLevel="0" collapsed="false">
      <c r="A46" s="975" t="str">
        <f aca="false">Planilha!C46</f>
        <v>4.1.2</v>
      </c>
      <c r="B46" s="970" t="str">
        <f aca="false">Planilha!D46</f>
        <v>Projeto Executivo da Esquadria de Acesso</v>
      </c>
      <c r="C46" s="970" t="str">
        <f aca="false">Planilha!E46</f>
        <v>Un</v>
      </c>
      <c r="D46" s="971" t="n">
        <f aca="false">Medição!D46</f>
        <v>1</v>
      </c>
      <c r="E46" s="972" t="n">
        <f aca="false">Medição!E46</f>
        <v>0</v>
      </c>
      <c r="F46" s="972" t="n">
        <f aca="false">Medição!F46</f>
        <v>0</v>
      </c>
      <c r="G46" s="972" t="n">
        <f aca="false">Medição!G46</f>
        <v>0</v>
      </c>
      <c r="H46" s="972" t="n">
        <f aca="false">Medição!H46</f>
        <v>0</v>
      </c>
      <c r="I46" s="972" t="n">
        <f aca="false">Medição!I46</f>
        <v>0</v>
      </c>
      <c r="J46" s="972" t="n">
        <f aca="false">Medição!J46</f>
        <v>0</v>
      </c>
      <c r="K46" s="972" t="n">
        <f aca="false">Medição!K46</f>
        <v>0</v>
      </c>
      <c r="L46" s="972" t="n">
        <f aca="false">Medição!L46</f>
        <v>0</v>
      </c>
      <c r="M46" s="972" t="n">
        <f aca="false">Medição!M46</f>
        <v>0</v>
      </c>
      <c r="N46" s="972" t="n">
        <f aca="false">Medição!N46</f>
        <v>0</v>
      </c>
      <c r="O46" s="972" t="n">
        <f aca="false">Medição!O46</f>
        <v>0</v>
      </c>
      <c r="P46" s="972" t="n">
        <f aca="false">Medição!P46</f>
        <v>0</v>
      </c>
      <c r="Q46" s="972" t="n">
        <f aca="false">Medição!Q46</f>
        <v>0</v>
      </c>
      <c r="R46" s="972" t="n">
        <f aca="false">Medição!R46</f>
        <v>0</v>
      </c>
      <c r="S46" s="972" t="n">
        <f aca="false">Medição!S46</f>
        <v>0</v>
      </c>
      <c r="T46" s="972" t="n">
        <f aca="false">Medição!T46</f>
        <v>0</v>
      </c>
      <c r="U46" s="972" t="n">
        <f aca="false">Medição!U46</f>
        <v>0</v>
      </c>
      <c r="V46" s="972" t="n">
        <f aca="false">Medição!V46</f>
        <v>0</v>
      </c>
      <c r="W46" s="972" t="n">
        <f aca="false">Medição!W46</f>
        <v>0</v>
      </c>
      <c r="X46" s="972" t="n">
        <f aca="false">Medição!X46</f>
        <v>0</v>
      </c>
      <c r="Y46" s="972" t="n">
        <f aca="false">Medição!Y46</f>
        <v>0</v>
      </c>
      <c r="Z46" s="972" t="n">
        <f aca="false">Medição!Z46</f>
        <v>0</v>
      </c>
      <c r="AA46" s="972" t="n">
        <f aca="false">Medição!AA46</f>
        <v>0</v>
      </c>
      <c r="AB46" s="972" t="n">
        <f aca="false">Medição!AB46</f>
        <v>0</v>
      </c>
      <c r="AC46" s="972" t="n">
        <f aca="false">SUM(E46:AB46)</f>
        <v>0</v>
      </c>
      <c r="AD46" s="976" t="n">
        <f aca="false">Planilha!H46</f>
        <v>1293.8</v>
      </c>
      <c r="AE46" s="976" t="n">
        <f aca="false">Medição!AF46</f>
        <v>0</v>
      </c>
      <c r="AF46" s="976" t="n">
        <f aca="false">Medição!AG46</f>
        <v>0</v>
      </c>
      <c r="AG46" s="976" t="n">
        <f aca="false">Medição!AH46</f>
        <v>0</v>
      </c>
      <c r="AH46" s="976" t="n">
        <f aca="false">Medição!AI46</f>
        <v>0</v>
      </c>
      <c r="AI46" s="976" t="n">
        <f aca="false">Medição!AJ46</f>
        <v>0</v>
      </c>
      <c r="AJ46" s="976" t="n">
        <f aca="false">Medição!AK46</f>
        <v>0</v>
      </c>
      <c r="AK46" s="976" t="n">
        <f aca="false">Medição!AL46</f>
        <v>0</v>
      </c>
      <c r="AL46" s="976" t="n">
        <f aca="false">Medição!AM46</f>
        <v>0</v>
      </c>
      <c r="AM46" s="976" t="n">
        <f aca="false">Medição!AN46</f>
        <v>0</v>
      </c>
      <c r="AN46" s="976" t="n">
        <f aca="false">Medição!AO46</f>
        <v>0</v>
      </c>
      <c r="AO46" s="976" t="n">
        <f aca="false">Medição!AP46</f>
        <v>0</v>
      </c>
      <c r="AP46" s="976" t="n">
        <f aca="false">Medição!AQ46</f>
        <v>0</v>
      </c>
      <c r="AQ46" s="976" t="n">
        <f aca="false">Medição!AR46</f>
        <v>0</v>
      </c>
      <c r="AR46" s="976" t="n">
        <f aca="false">Medição!AS46</f>
        <v>0</v>
      </c>
      <c r="AS46" s="976" t="n">
        <f aca="false">Medição!AT46</f>
        <v>0</v>
      </c>
      <c r="AT46" s="976" t="n">
        <f aca="false">Medição!AU46</f>
        <v>0</v>
      </c>
      <c r="AU46" s="976" t="n">
        <f aca="false">Medição!AV46</f>
        <v>0</v>
      </c>
      <c r="AV46" s="976" t="n">
        <f aca="false">Medição!AW46</f>
        <v>0</v>
      </c>
      <c r="AW46" s="976" t="n">
        <f aca="false">Medição!AX46</f>
        <v>0</v>
      </c>
      <c r="AX46" s="976" t="n">
        <f aca="false">Medição!AY46</f>
        <v>0</v>
      </c>
      <c r="AY46" s="976" t="n">
        <f aca="false">Medição!AZ46</f>
        <v>0</v>
      </c>
      <c r="AZ46" s="976" t="n">
        <f aca="false">Medição!BA46</f>
        <v>0</v>
      </c>
      <c r="BA46" s="976" t="n">
        <f aca="false">Medição!BB46</f>
        <v>0</v>
      </c>
      <c r="BB46" s="976" t="n">
        <f aca="false">Medição!BC46</f>
        <v>0</v>
      </c>
      <c r="BC46" s="973"/>
      <c r="BD46" s="973"/>
      <c r="BE46" s="973"/>
      <c r="BF46" s="973"/>
      <c r="BG46" s="973"/>
      <c r="BH46" s="973"/>
      <c r="BI46" s="973"/>
      <c r="BJ46" s="973"/>
      <c r="BK46" s="973"/>
      <c r="BL46" s="973"/>
      <c r="BM46" s="973"/>
      <c r="BN46" s="973"/>
      <c r="BO46" s="973"/>
      <c r="BP46" s="973"/>
      <c r="BQ46" s="973"/>
      <c r="BR46" s="973"/>
      <c r="BS46" s="973"/>
      <c r="BT46" s="973"/>
      <c r="BU46" s="973"/>
      <c r="BV46" s="973"/>
      <c r="BW46" s="973"/>
      <c r="BX46" s="973"/>
      <c r="BY46" s="973"/>
      <c r="BZ46" s="973"/>
    </row>
    <row r="47" customFormat="false" ht="12.75" hidden="false" customHeight="false" outlineLevel="0" collapsed="false">
      <c r="A47" s="975" t="str">
        <f aca="false">Planilha!C47</f>
        <v>4.1.3</v>
      </c>
      <c r="B47" s="970" t="str">
        <f aca="false">Planilha!D47</f>
        <v>Projeto Executivo dos Paineis de Vidro</v>
      </c>
      <c r="C47" s="970" t="str">
        <f aca="false">Planilha!E47</f>
        <v>Un</v>
      </c>
      <c r="D47" s="971" t="n">
        <f aca="false">Medição!D47</f>
        <v>1</v>
      </c>
      <c r="E47" s="972" t="n">
        <f aca="false">Medição!E47</f>
        <v>0</v>
      </c>
      <c r="F47" s="972" t="n">
        <f aca="false">Medição!F47</f>
        <v>0</v>
      </c>
      <c r="G47" s="972" t="n">
        <f aca="false">Medição!G47</f>
        <v>0</v>
      </c>
      <c r="H47" s="972" t="n">
        <f aca="false">Medição!H47</f>
        <v>0</v>
      </c>
      <c r="I47" s="972" t="n">
        <f aca="false">Medição!I47</f>
        <v>0</v>
      </c>
      <c r="J47" s="972" t="n">
        <f aca="false">Medição!J47</f>
        <v>0</v>
      </c>
      <c r="K47" s="972" t="n">
        <f aca="false">Medição!K47</f>
        <v>0</v>
      </c>
      <c r="L47" s="972" t="n">
        <f aca="false">Medição!L47</f>
        <v>0</v>
      </c>
      <c r="M47" s="972" t="n">
        <f aca="false">Medição!M47</f>
        <v>0</v>
      </c>
      <c r="N47" s="972" t="n">
        <f aca="false">Medição!N47</f>
        <v>0</v>
      </c>
      <c r="O47" s="972" t="n">
        <f aca="false">Medição!O47</f>
        <v>0</v>
      </c>
      <c r="P47" s="972" t="n">
        <f aca="false">Medição!P47</f>
        <v>0</v>
      </c>
      <c r="Q47" s="972" t="n">
        <f aca="false">Medição!Q47</f>
        <v>0</v>
      </c>
      <c r="R47" s="972" t="n">
        <f aca="false">Medição!R47</f>
        <v>0</v>
      </c>
      <c r="S47" s="972" t="n">
        <f aca="false">Medição!S47</f>
        <v>0</v>
      </c>
      <c r="T47" s="972" t="n">
        <f aca="false">Medição!T47</f>
        <v>0</v>
      </c>
      <c r="U47" s="972" t="n">
        <f aca="false">Medição!U47</f>
        <v>0</v>
      </c>
      <c r="V47" s="972" t="n">
        <f aca="false">Medição!V47</f>
        <v>0</v>
      </c>
      <c r="W47" s="972" t="n">
        <f aca="false">Medição!W47</f>
        <v>0</v>
      </c>
      <c r="X47" s="972" t="n">
        <f aca="false">Medição!X47</f>
        <v>0</v>
      </c>
      <c r="Y47" s="972" t="n">
        <f aca="false">Medição!Y47</f>
        <v>0</v>
      </c>
      <c r="Z47" s="972" t="n">
        <f aca="false">Medição!Z47</f>
        <v>0</v>
      </c>
      <c r="AA47" s="972" t="n">
        <f aca="false">Medição!AA47</f>
        <v>0</v>
      </c>
      <c r="AB47" s="972" t="n">
        <f aca="false">Medição!AB47</f>
        <v>0</v>
      </c>
      <c r="AC47" s="972" t="n">
        <f aca="false">SUM(E47:AB47)</f>
        <v>0</v>
      </c>
      <c r="AD47" s="976" t="n">
        <f aca="false">Planilha!H47</f>
        <v>2299.24</v>
      </c>
      <c r="AE47" s="976" t="n">
        <f aca="false">Medição!AF47</f>
        <v>0</v>
      </c>
      <c r="AF47" s="976" t="n">
        <f aca="false">Medição!AG47</f>
        <v>0</v>
      </c>
      <c r="AG47" s="976" t="n">
        <f aca="false">Medição!AH47</f>
        <v>0</v>
      </c>
      <c r="AH47" s="976" t="n">
        <f aca="false">Medição!AI47</f>
        <v>0</v>
      </c>
      <c r="AI47" s="976" t="n">
        <f aca="false">Medição!AJ47</f>
        <v>0</v>
      </c>
      <c r="AJ47" s="976" t="n">
        <f aca="false">Medição!AK47</f>
        <v>0</v>
      </c>
      <c r="AK47" s="976" t="n">
        <f aca="false">Medição!AL47</f>
        <v>0</v>
      </c>
      <c r="AL47" s="976" t="n">
        <f aca="false">Medição!AM47</f>
        <v>0</v>
      </c>
      <c r="AM47" s="976" t="n">
        <f aca="false">Medição!AN47</f>
        <v>0</v>
      </c>
      <c r="AN47" s="976" t="n">
        <f aca="false">Medição!AO47</f>
        <v>0</v>
      </c>
      <c r="AO47" s="976" t="n">
        <f aca="false">Medição!AP47</f>
        <v>0</v>
      </c>
      <c r="AP47" s="976" t="n">
        <f aca="false">Medição!AQ47</f>
        <v>0</v>
      </c>
      <c r="AQ47" s="976" t="n">
        <f aca="false">Medição!AR47</f>
        <v>0</v>
      </c>
      <c r="AR47" s="976" t="n">
        <f aca="false">Medição!AS47</f>
        <v>0</v>
      </c>
      <c r="AS47" s="976" t="n">
        <f aca="false">Medição!AT47</f>
        <v>0</v>
      </c>
      <c r="AT47" s="976" t="n">
        <f aca="false">Medição!AU47</f>
        <v>0</v>
      </c>
      <c r="AU47" s="976" t="n">
        <f aca="false">Medição!AV47</f>
        <v>0</v>
      </c>
      <c r="AV47" s="976" t="n">
        <f aca="false">Medição!AW47</f>
        <v>0</v>
      </c>
      <c r="AW47" s="976" t="n">
        <f aca="false">Medição!AX47</f>
        <v>0</v>
      </c>
      <c r="AX47" s="976" t="n">
        <f aca="false">Medição!AY47</f>
        <v>0</v>
      </c>
      <c r="AY47" s="976" t="n">
        <f aca="false">Medição!AZ47</f>
        <v>0</v>
      </c>
      <c r="AZ47" s="976" t="n">
        <f aca="false">Medição!BA47</f>
        <v>0</v>
      </c>
      <c r="BA47" s="976" t="n">
        <f aca="false">Medição!BB47</f>
        <v>0</v>
      </c>
      <c r="BB47" s="976" t="n">
        <f aca="false">Medição!BC47</f>
        <v>0</v>
      </c>
      <c r="BC47" s="973"/>
      <c r="BD47" s="973"/>
      <c r="BE47" s="973"/>
      <c r="BF47" s="973"/>
      <c r="BG47" s="973"/>
      <c r="BH47" s="973"/>
      <c r="BI47" s="973"/>
      <c r="BJ47" s="973"/>
      <c r="BK47" s="973"/>
      <c r="BL47" s="973"/>
      <c r="BM47" s="973"/>
      <c r="BN47" s="973"/>
      <c r="BO47" s="973"/>
      <c r="BP47" s="973"/>
      <c r="BQ47" s="973"/>
      <c r="BR47" s="973"/>
      <c r="BS47" s="973"/>
      <c r="BT47" s="973"/>
      <c r="BU47" s="973"/>
      <c r="BV47" s="973"/>
      <c r="BW47" s="973"/>
      <c r="BX47" s="973"/>
      <c r="BY47" s="973"/>
      <c r="BZ47" s="973"/>
    </row>
    <row r="48" customFormat="false" ht="12.75" hidden="false" customHeight="false" outlineLevel="0" collapsed="false">
      <c r="A48" s="975"/>
      <c r="B48" s="987"/>
      <c r="C48" s="970"/>
      <c r="D48" s="971" t="n">
        <f aca="false">Medição!D48</f>
        <v>0</v>
      </c>
      <c r="E48" s="972" t="n">
        <f aca="false">Medição!E48</f>
        <v>0</v>
      </c>
      <c r="F48" s="972" t="n">
        <f aca="false">Medição!F48</f>
        <v>0</v>
      </c>
      <c r="G48" s="972" t="n">
        <f aca="false">Medição!G48</f>
        <v>0</v>
      </c>
      <c r="H48" s="972" t="n">
        <f aca="false">Medição!H48</f>
        <v>0</v>
      </c>
      <c r="I48" s="972" t="n">
        <f aca="false">Medição!I48</f>
        <v>0</v>
      </c>
      <c r="J48" s="972" t="n">
        <f aca="false">Medição!J48</f>
        <v>0</v>
      </c>
      <c r="K48" s="972" t="n">
        <f aca="false">Medição!K48</f>
        <v>0</v>
      </c>
      <c r="L48" s="972" t="n">
        <f aca="false">Medição!L48</f>
        <v>0</v>
      </c>
      <c r="M48" s="972" t="n">
        <f aca="false">Medição!M48</f>
        <v>0</v>
      </c>
      <c r="N48" s="972" t="n">
        <f aca="false">Medição!N48</f>
        <v>0</v>
      </c>
      <c r="O48" s="972" t="n">
        <f aca="false">Medição!O48</f>
        <v>0</v>
      </c>
      <c r="P48" s="972" t="n">
        <f aca="false">Medição!P48</f>
        <v>0</v>
      </c>
      <c r="Q48" s="972" t="n">
        <f aca="false">Medição!Q48</f>
        <v>0</v>
      </c>
      <c r="R48" s="972" t="n">
        <f aca="false">Medição!R48</f>
        <v>0</v>
      </c>
      <c r="S48" s="972" t="n">
        <f aca="false">Medição!S48</f>
        <v>0</v>
      </c>
      <c r="T48" s="972" t="n">
        <f aca="false">Medição!T48</f>
        <v>0</v>
      </c>
      <c r="U48" s="972" t="n">
        <f aca="false">Medição!U48</f>
        <v>0</v>
      </c>
      <c r="V48" s="972" t="n">
        <f aca="false">Medição!V48</f>
        <v>0</v>
      </c>
      <c r="W48" s="972" t="n">
        <f aca="false">Medição!W48</f>
        <v>0</v>
      </c>
      <c r="X48" s="972" t="n">
        <f aca="false">Medição!X48</f>
        <v>0</v>
      </c>
      <c r="Y48" s="972" t="n">
        <f aca="false">Medição!Y48</f>
        <v>0</v>
      </c>
      <c r="Z48" s="972" t="n">
        <f aca="false">Medição!Z48</f>
        <v>0</v>
      </c>
      <c r="AA48" s="972" t="n">
        <f aca="false">Medição!AA48</f>
        <v>0</v>
      </c>
      <c r="AB48" s="972" t="n">
        <f aca="false">Medição!AB48</f>
        <v>0</v>
      </c>
      <c r="AC48" s="972"/>
      <c r="AD48" s="976"/>
      <c r="AE48" s="976"/>
      <c r="AF48" s="976"/>
      <c r="AG48" s="976"/>
      <c r="AH48" s="976"/>
      <c r="AI48" s="976"/>
      <c r="AJ48" s="976"/>
      <c r="AK48" s="976"/>
      <c r="AL48" s="976"/>
      <c r="AM48" s="976"/>
      <c r="AN48" s="976"/>
      <c r="AO48" s="976"/>
      <c r="AP48" s="976"/>
      <c r="AQ48" s="976"/>
      <c r="AR48" s="976"/>
      <c r="AS48" s="976"/>
      <c r="AT48" s="976"/>
      <c r="AU48" s="976"/>
      <c r="AV48" s="976"/>
      <c r="AW48" s="976"/>
      <c r="AX48" s="976"/>
      <c r="AY48" s="976"/>
      <c r="AZ48" s="976"/>
      <c r="BA48" s="976"/>
      <c r="BB48" s="976"/>
      <c r="BC48" s="977" t="n">
        <f aca="false">Medição!AF44</f>
        <v>0</v>
      </c>
      <c r="BD48" s="977" t="n">
        <f aca="false">Medição!AG44</f>
        <v>0</v>
      </c>
      <c r="BE48" s="977" t="n">
        <f aca="false">Medição!AH44</f>
        <v>0</v>
      </c>
      <c r="BF48" s="977" t="n">
        <f aca="false">Medição!AI44</f>
        <v>0</v>
      </c>
      <c r="BG48" s="977" t="n">
        <f aca="false">Medição!AJ44</f>
        <v>0</v>
      </c>
      <c r="BH48" s="977" t="n">
        <f aca="false">Medição!AK44</f>
        <v>0</v>
      </c>
      <c r="BI48" s="977" t="n">
        <f aca="false">Medição!AL44</f>
        <v>0</v>
      </c>
      <c r="BJ48" s="977" t="n">
        <f aca="false">Medição!AM44</f>
        <v>0</v>
      </c>
      <c r="BK48" s="977" t="n">
        <f aca="false">Medição!AN44</f>
        <v>0</v>
      </c>
      <c r="BL48" s="977" t="n">
        <f aca="false">Medição!AO44</f>
        <v>0</v>
      </c>
      <c r="BM48" s="977" t="n">
        <f aca="false">Medição!AP44</f>
        <v>0</v>
      </c>
      <c r="BN48" s="977" t="n">
        <f aca="false">Medição!AQ44</f>
        <v>0</v>
      </c>
      <c r="BO48" s="977" t="n">
        <f aca="false">Medição!AR44</f>
        <v>0</v>
      </c>
      <c r="BP48" s="977" t="n">
        <f aca="false">Medição!AS44</f>
        <v>0</v>
      </c>
      <c r="BQ48" s="977" t="n">
        <f aca="false">Medição!AT44</f>
        <v>0</v>
      </c>
      <c r="BR48" s="977" t="n">
        <f aca="false">Medição!AU44</f>
        <v>0</v>
      </c>
      <c r="BS48" s="977" t="n">
        <f aca="false">Medição!AV44</f>
        <v>0</v>
      </c>
      <c r="BT48" s="977" t="n">
        <f aca="false">Medição!AW44</f>
        <v>0</v>
      </c>
      <c r="BU48" s="977" t="n">
        <f aca="false">Medição!AX44</f>
        <v>0</v>
      </c>
      <c r="BV48" s="977" t="n">
        <f aca="false">Medição!AY44</f>
        <v>0</v>
      </c>
      <c r="BW48" s="977" t="n">
        <f aca="false">Medição!AZ44</f>
        <v>0</v>
      </c>
      <c r="BX48" s="977" t="n">
        <f aca="false">Medição!BA44</f>
        <v>0</v>
      </c>
      <c r="BY48" s="977" t="n">
        <f aca="false">Medição!BB44</f>
        <v>0</v>
      </c>
      <c r="BZ48" s="977" t="n">
        <f aca="false">Medição!BC44</f>
        <v>0</v>
      </c>
    </row>
    <row r="49" customFormat="false" ht="12.75" hidden="false" customHeight="false" outlineLevel="0" collapsed="false">
      <c r="A49" s="979"/>
      <c r="B49" s="980"/>
      <c r="C49" s="980"/>
      <c r="D49" s="981"/>
      <c r="E49" s="980"/>
      <c r="F49" s="980"/>
      <c r="G49" s="980"/>
      <c r="H49" s="980"/>
      <c r="I49" s="980"/>
      <c r="J49" s="980"/>
      <c r="K49" s="980"/>
      <c r="L49" s="980"/>
      <c r="M49" s="980"/>
      <c r="N49" s="980"/>
      <c r="O49" s="980"/>
      <c r="P49" s="980"/>
      <c r="Q49" s="980"/>
      <c r="R49" s="980"/>
      <c r="S49" s="980"/>
      <c r="T49" s="980"/>
      <c r="U49" s="980"/>
      <c r="V49" s="980"/>
      <c r="W49" s="980"/>
      <c r="X49" s="980"/>
      <c r="Y49" s="980"/>
      <c r="Z49" s="980"/>
      <c r="AA49" s="980"/>
      <c r="AB49" s="980"/>
      <c r="AC49" s="980"/>
      <c r="AD49" s="982"/>
      <c r="AE49" s="982"/>
      <c r="AF49" s="982"/>
      <c r="AG49" s="982"/>
      <c r="AH49" s="982"/>
      <c r="AI49" s="982"/>
      <c r="AJ49" s="982"/>
      <c r="AK49" s="982"/>
      <c r="AL49" s="982"/>
      <c r="AM49" s="982"/>
      <c r="AN49" s="982"/>
      <c r="AO49" s="982"/>
      <c r="AP49" s="982"/>
      <c r="AQ49" s="982"/>
      <c r="AR49" s="982"/>
      <c r="AS49" s="982"/>
      <c r="AT49" s="982"/>
      <c r="AU49" s="982"/>
      <c r="AV49" s="982"/>
      <c r="AW49" s="982"/>
      <c r="AX49" s="982"/>
      <c r="AY49" s="982"/>
      <c r="AZ49" s="982"/>
      <c r="BA49" s="982"/>
      <c r="BB49" s="982"/>
      <c r="BC49" s="983"/>
      <c r="BD49" s="984"/>
      <c r="BE49" s="984"/>
      <c r="BF49" s="984"/>
      <c r="BG49" s="984"/>
      <c r="BH49" s="984"/>
      <c r="BI49" s="984"/>
      <c r="BJ49" s="984"/>
      <c r="BK49" s="984"/>
      <c r="BL49" s="984"/>
      <c r="BM49" s="984"/>
      <c r="BN49" s="984"/>
      <c r="BO49" s="984"/>
      <c r="BP49" s="984"/>
      <c r="BQ49" s="984"/>
      <c r="BR49" s="984"/>
      <c r="BS49" s="984"/>
      <c r="BT49" s="984"/>
      <c r="BU49" s="984"/>
      <c r="BV49" s="984"/>
      <c r="BW49" s="984"/>
      <c r="BX49" s="984"/>
      <c r="BY49" s="984"/>
      <c r="BZ49" s="984"/>
    </row>
    <row r="50" customFormat="false" ht="12.75" hidden="false" customHeight="false" outlineLevel="0" collapsed="false">
      <c r="A50" s="968" t="str">
        <f aca="false">Planilha!C50</f>
        <v>05</v>
      </c>
      <c r="B50" s="969" t="str">
        <f aca="false">Planilha!D50</f>
        <v>BLINDAGEM EPSJV</v>
      </c>
      <c r="C50" s="970"/>
      <c r="D50" s="971" t="n">
        <f aca="false">Medição!D50</f>
        <v>0</v>
      </c>
      <c r="E50" s="972" t="n">
        <f aca="false">Medição!E50</f>
        <v>0</v>
      </c>
      <c r="F50" s="972" t="n">
        <f aca="false">Medição!F50</f>
        <v>0</v>
      </c>
      <c r="G50" s="972" t="n">
        <f aca="false">Medição!G50</f>
        <v>0</v>
      </c>
      <c r="H50" s="972" t="n">
        <f aca="false">Medição!H50</f>
        <v>0</v>
      </c>
      <c r="I50" s="972" t="n">
        <f aca="false">Medição!I50</f>
        <v>0</v>
      </c>
      <c r="J50" s="972" t="n">
        <f aca="false">Medição!J50</f>
        <v>0</v>
      </c>
      <c r="K50" s="972" t="n">
        <f aca="false">Medição!K50</f>
        <v>0</v>
      </c>
      <c r="L50" s="972" t="n">
        <f aca="false">Medição!L50</f>
        <v>0</v>
      </c>
      <c r="M50" s="972" t="n">
        <f aca="false">Medição!M50</f>
        <v>0</v>
      </c>
      <c r="N50" s="972" t="n">
        <f aca="false">Medição!N50</f>
        <v>0</v>
      </c>
      <c r="O50" s="972" t="n">
        <f aca="false">Medição!O50</f>
        <v>0</v>
      </c>
      <c r="P50" s="972" t="n">
        <f aca="false">Medição!P50</f>
        <v>0</v>
      </c>
      <c r="Q50" s="972" t="n">
        <f aca="false">Medição!Q50</f>
        <v>0</v>
      </c>
      <c r="R50" s="972" t="n">
        <f aca="false">Medição!R50</f>
        <v>0</v>
      </c>
      <c r="S50" s="972" t="n">
        <f aca="false">Medição!S50</f>
        <v>0</v>
      </c>
      <c r="T50" s="972" t="n">
        <f aca="false">Medição!T50</f>
        <v>0</v>
      </c>
      <c r="U50" s="972" t="n">
        <f aca="false">Medição!U50</f>
        <v>0</v>
      </c>
      <c r="V50" s="972" t="n">
        <f aca="false">Medição!V50</f>
        <v>0</v>
      </c>
      <c r="W50" s="972" t="n">
        <f aca="false">Medição!W50</f>
        <v>0</v>
      </c>
      <c r="X50" s="972" t="n">
        <f aca="false">Medição!X50</f>
        <v>0</v>
      </c>
      <c r="Y50" s="972" t="n">
        <f aca="false">Medição!Y50</f>
        <v>0</v>
      </c>
      <c r="Z50" s="972" t="n">
        <f aca="false">Medição!Z50</f>
        <v>0</v>
      </c>
      <c r="AA50" s="972" t="n">
        <f aca="false">Medição!AA50</f>
        <v>0</v>
      </c>
      <c r="AB50" s="972" t="n">
        <f aca="false">Medição!AB50</f>
        <v>0</v>
      </c>
      <c r="AC50" s="972"/>
      <c r="AD50" s="976"/>
      <c r="AE50" s="976"/>
      <c r="AF50" s="976"/>
      <c r="AG50" s="976"/>
      <c r="AH50" s="976"/>
      <c r="AI50" s="976"/>
      <c r="AJ50" s="976"/>
      <c r="AK50" s="976"/>
      <c r="AL50" s="976"/>
      <c r="AM50" s="976"/>
      <c r="AN50" s="976"/>
      <c r="AO50" s="976"/>
      <c r="AP50" s="976"/>
      <c r="AQ50" s="976"/>
      <c r="AR50" s="976"/>
      <c r="AS50" s="976"/>
      <c r="AT50" s="976"/>
      <c r="AU50" s="976"/>
      <c r="AV50" s="976"/>
      <c r="AW50" s="976"/>
      <c r="AX50" s="976"/>
      <c r="AY50" s="976"/>
      <c r="AZ50" s="976"/>
      <c r="BA50" s="976"/>
      <c r="BB50" s="976"/>
      <c r="BC50" s="977"/>
      <c r="BD50" s="977"/>
      <c r="BE50" s="977"/>
      <c r="BF50" s="977"/>
      <c r="BG50" s="977"/>
      <c r="BH50" s="977"/>
      <c r="BI50" s="977"/>
      <c r="BJ50" s="977"/>
      <c r="BK50" s="977"/>
      <c r="BL50" s="977"/>
      <c r="BM50" s="977"/>
      <c r="BN50" s="977"/>
      <c r="BO50" s="977"/>
      <c r="BP50" s="977"/>
      <c r="BQ50" s="977"/>
      <c r="BR50" s="977"/>
      <c r="BS50" s="977"/>
      <c r="BT50" s="977"/>
      <c r="BU50" s="977"/>
      <c r="BV50" s="977"/>
      <c r="BW50" s="977"/>
      <c r="BX50" s="977"/>
      <c r="BY50" s="977"/>
      <c r="BZ50" s="977"/>
    </row>
    <row r="51" customFormat="false" ht="12.75" hidden="false" customHeight="false" outlineLevel="0" collapsed="false">
      <c r="A51" s="975" t="str">
        <f aca="false">Planilha!C51</f>
        <v>5.1</v>
      </c>
      <c r="B51" s="987" t="str">
        <f aca="false">Planilha!D51</f>
        <v>Retirada da porta principal</v>
      </c>
      <c r="C51" s="970" t="str">
        <f aca="false">Planilha!E51</f>
        <v>Un</v>
      </c>
      <c r="D51" s="971" t="n">
        <f aca="false">Medição!D51</f>
        <v>1</v>
      </c>
      <c r="E51" s="972" t="n">
        <f aca="false">Medição!E51</f>
        <v>0</v>
      </c>
      <c r="F51" s="972" t="n">
        <f aca="false">Medição!F51</f>
        <v>0</v>
      </c>
      <c r="G51" s="972" t="n">
        <f aca="false">Medição!G51</f>
        <v>0</v>
      </c>
      <c r="H51" s="972" t="n">
        <f aca="false">Medição!H51</f>
        <v>0</v>
      </c>
      <c r="I51" s="972" t="n">
        <f aca="false">Medição!I51</f>
        <v>0</v>
      </c>
      <c r="J51" s="972" t="n">
        <f aca="false">Medição!J51</f>
        <v>0</v>
      </c>
      <c r="K51" s="972" t="n">
        <f aca="false">Medição!K51</f>
        <v>0</v>
      </c>
      <c r="L51" s="972" t="n">
        <f aca="false">Medição!L51</f>
        <v>0</v>
      </c>
      <c r="M51" s="972" t="n">
        <f aca="false">Medição!M51</f>
        <v>0</v>
      </c>
      <c r="N51" s="972" t="n">
        <f aca="false">Medição!N51</f>
        <v>0</v>
      </c>
      <c r="O51" s="972" t="n">
        <f aca="false">Medição!O51</f>
        <v>0</v>
      </c>
      <c r="P51" s="972" t="n">
        <f aca="false">Medição!P51</f>
        <v>0</v>
      </c>
      <c r="Q51" s="972" t="n">
        <f aca="false">Medição!Q51</f>
        <v>0</v>
      </c>
      <c r="R51" s="972" t="n">
        <f aca="false">Medição!R51</f>
        <v>0</v>
      </c>
      <c r="S51" s="972" t="n">
        <f aca="false">Medição!S51</f>
        <v>0</v>
      </c>
      <c r="T51" s="972" t="n">
        <f aca="false">Medição!T51</f>
        <v>0</v>
      </c>
      <c r="U51" s="972" t="n">
        <f aca="false">Medição!U51</f>
        <v>0</v>
      </c>
      <c r="V51" s="972" t="n">
        <f aca="false">Medição!V51</f>
        <v>0</v>
      </c>
      <c r="W51" s="972" t="n">
        <f aca="false">Medição!W51</f>
        <v>0</v>
      </c>
      <c r="X51" s="972" t="n">
        <f aca="false">Medição!X51</f>
        <v>0</v>
      </c>
      <c r="Y51" s="972" t="n">
        <f aca="false">Medição!Y51</f>
        <v>0</v>
      </c>
      <c r="Z51" s="972" t="n">
        <f aca="false">Medição!Z51</f>
        <v>0</v>
      </c>
      <c r="AA51" s="972" t="n">
        <f aca="false">Medição!AA51</f>
        <v>0</v>
      </c>
      <c r="AB51" s="972" t="n">
        <f aca="false">Medição!AB51</f>
        <v>0</v>
      </c>
      <c r="AC51" s="972" t="n">
        <f aca="false">SUM(E51:AB51)</f>
        <v>0</v>
      </c>
      <c r="AD51" s="976" t="n">
        <f aca="false">Planilha!H51</f>
        <v>56.61</v>
      </c>
      <c r="AE51" s="976" t="n">
        <f aca="false">Medição!AF51</f>
        <v>0</v>
      </c>
      <c r="AF51" s="976" t="n">
        <f aca="false">Medição!AG51</f>
        <v>0</v>
      </c>
      <c r="AG51" s="976" t="n">
        <f aca="false">Medição!AH51</f>
        <v>0</v>
      </c>
      <c r="AH51" s="976" t="n">
        <f aca="false">Medição!AI51</f>
        <v>0</v>
      </c>
      <c r="AI51" s="976" t="n">
        <f aca="false">Medição!AJ51</f>
        <v>0</v>
      </c>
      <c r="AJ51" s="976" t="n">
        <f aca="false">Medição!AK51</f>
        <v>0</v>
      </c>
      <c r="AK51" s="976" t="n">
        <f aca="false">Medição!AL51</f>
        <v>0</v>
      </c>
      <c r="AL51" s="976" t="n">
        <f aca="false">Medição!AM51</f>
        <v>0</v>
      </c>
      <c r="AM51" s="976" t="n">
        <f aca="false">Medição!AN51</f>
        <v>0</v>
      </c>
      <c r="AN51" s="976" t="n">
        <f aca="false">Medição!AO51</f>
        <v>0</v>
      </c>
      <c r="AO51" s="976" t="n">
        <f aca="false">Medição!AP51</f>
        <v>0</v>
      </c>
      <c r="AP51" s="976" t="n">
        <f aca="false">Medição!AQ51</f>
        <v>0</v>
      </c>
      <c r="AQ51" s="976" t="n">
        <f aca="false">Medição!AR51</f>
        <v>0</v>
      </c>
      <c r="AR51" s="976" t="n">
        <f aca="false">Medição!AS51</f>
        <v>0</v>
      </c>
      <c r="AS51" s="976" t="n">
        <f aca="false">Medição!AT51</f>
        <v>0</v>
      </c>
      <c r="AT51" s="976" t="n">
        <f aca="false">Medição!AU51</f>
        <v>0</v>
      </c>
      <c r="AU51" s="976" t="n">
        <f aca="false">Medição!AV51</f>
        <v>0</v>
      </c>
      <c r="AV51" s="976" t="n">
        <f aca="false">Medição!AW51</f>
        <v>0</v>
      </c>
      <c r="AW51" s="976" t="n">
        <f aca="false">Medição!AX51</f>
        <v>0</v>
      </c>
      <c r="AX51" s="976" t="n">
        <f aca="false">Medição!AY51</f>
        <v>0</v>
      </c>
      <c r="AY51" s="976" t="n">
        <f aca="false">Medição!AZ51</f>
        <v>0</v>
      </c>
      <c r="AZ51" s="976" t="n">
        <f aca="false">Medição!BA51</f>
        <v>0</v>
      </c>
      <c r="BA51" s="976" t="n">
        <f aca="false">Medição!BB51</f>
        <v>0</v>
      </c>
      <c r="BB51" s="976" t="n">
        <f aca="false">Medição!BC51</f>
        <v>0</v>
      </c>
      <c r="BC51" s="973"/>
      <c r="BD51" s="973"/>
      <c r="BE51" s="973"/>
      <c r="BF51" s="973"/>
      <c r="BG51" s="973"/>
      <c r="BH51" s="973"/>
      <c r="BI51" s="973"/>
      <c r="BJ51" s="973"/>
      <c r="BK51" s="973"/>
      <c r="BL51" s="973"/>
      <c r="BM51" s="973"/>
      <c r="BN51" s="973"/>
      <c r="BO51" s="973"/>
      <c r="BP51" s="973"/>
      <c r="BQ51" s="973"/>
      <c r="BR51" s="973"/>
      <c r="BS51" s="973"/>
      <c r="BT51" s="973"/>
      <c r="BU51" s="973"/>
      <c r="BV51" s="973"/>
      <c r="BW51" s="973"/>
      <c r="BX51" s="973"/>
      <c r="BY51" s="973"/>
      <c r="BZ51" s="973"/>
    </row>
    <row r="52" customFormat="false" ht="63.75" hidden="false" customHeight="false" outlineLevel="0" collapsed="false">
      <c r="A52" s="975" t="str">
        <f aca="false">Planilha!C52</f>
        <v>5.1.1</v>
      </c>
      <c r="B52" s="987" t="str">
        <f aca="false">Planilha!D52</f>
        <v>Fornecimento e instalação de brises da fachada principal e seus respectivos montantes, fabricados em aço balístico nível III ASTM 36, com 6mm de espessura, tratamento KTL e pintura PU </v>
      </c>
      <c r="C52" s="970" t="str">
        <f aca="false">Planilha!E52</f>
        <v>M²</v>
      </c>
      <c r="D52" s="971" t="n">
        <f aca="false">Medição!D52</f>
        <v>1100</v>
      </c>
      <c r="E52" s="972" t="n">
        <f aca="false">Medição!E52</f>
        <v>0</v>
      </c>
      <c r="F52" s="972" t="n">
        <f aca="false">Medição!F52</f>
        <v>0</v>
      </c>
      <c r="G52" s="972" t="n">
        <f aca="false">Medição!G52</f>
        <v>0</v>
      </c>
      <c r="H52" s="972" t="n">
        <f aca="false">Medição!H52</f>
        <v>0</v>
      </c>
      <c r="I52" s="972" t="n">
        <f aca="false">Medição!I52</f>
        <v>0</v>
      </c>
      <c r="J52" s="972" t="n">
        <f aca="false">Medição!J52</f>
        <v>0</v>
      </c>
      <c r="K52" s="972" t="n">
        <f aca="false">Medição!K52</f>
        <v>0</v>
      </c>
      <c r="L52" s="972" t="n">
        <f aca="false">Medição!L52</f>
        <v>0</v>
      </c>
      <c r="M52" s="972" t="n">
        <f aca="false">Medição!M52</f>
        <v>0</v>
      </c>
      <c r="N52" s="972" t="n">
        <f aca="false">Medição!N52</f>
        <v>0</v>
      </c>
      <c r="O52" s="972" t="n">
        <f aca="false">Medição!O52</f>
        <v>0</v>
      </c>
      <c r="P52" s="972" t="n">
        <f aca="false">Medição!P52</f>
        <v>0</v>
      </c>
      <c r="Q52" s="972" t="n">
        <f aca="false">Medição!Q52</f>
        <v>0</v>
      </c>
      <c r="R52" s="972" t="n">
        <f aca="false">Medição!R52</f>
        <v>0</v>
      </c>
      <c r="S52" s="972" t="n">
        <f aca="false">Medição!S52</f>
        <v>0</v>
      </c>
      <c r="T52" s="972" t="n">
        <f aca="false">Medição!T52</f>
        <v>0</v>
      </c>
      <c r="U52" s="972" t="n">
        <f aca="false">Medição!U52</f>
        <v>0</v>
      </c>
      <c r="V52" s="972" t="n">
        <f aca="false">Medição!V52</f>
        <v>0</v>
      </c>
      <c r="W52" s="972" t="n">
        <f aca="false">Medição!W52</f>
        <v>0</v>
      </c>
      <c r="X52" s="972" t="n">
        <f aca="false">Medição!X52</f>
        <v>0</v>
      </c>
      <c r="Y52" s="972" t="n">
        <f aca="false">Medição!Y52</f>
        <v>0</v>
      </c>
      <c r="Z52" s="972" t="n">
        <f aca="false">Medição!Z52</f>
        <v>0</v>
      </c>
      <c r="AA52" s="972" t="n">
        <f aca="false">Medição!AA52</f>
        <v>0</v>
      </c>
      <c r="AB52" s="972" t="n">
        <f aca="false">Medição!AB52</f>
        <v>0</v>
      </c>
      <c r="AC52" s="972" t="n">
        <f aca="false">SUM(E52:AB52)</f>
        <v>0</v>
      </c>
      <c r="AD52" s="976" t="n">
        <f aca="false">Planilha!H52</f>
        <v>1855931</v>
      </c>
      <c r="AE52" s="976" t="n">
        <f aca="false">Medição!AF52</f>
        <v>0</v>
      </c>
      <c r="AF52" s="976" t="n">
        <f aca="false">Medição!AG52</f>
        <v>0</v>
      </c>
      <c r="AG52" s="976" t="n">
        <f aca="false">Medição!AH52</f>
        <v>0</v>
      </c>
      <c r="AH52" s="976" t="n">
        <f aca="false">Medição!AI52</f>
        <v>0</v>
      </c>
      <c r="AI52" s="976" t="n">
        <f aca="false">Medição!AJ52</f>
        <v>0</v>
      </c>
      <c r="AJ52" s="976" t="n">
        <f aca="false">Medição!AK52</f>
        <v>0</v>
      </c>
      <c r="AK52" s="976" t="n">
        <f aca="false">Medição!AL52</f>
        <v>0</v>
      </c>
      <c r="AL52" s="976" t="n">
        <f aca="false">Medição!AM52</f>
        <v>0</v>
      </c>
      <c r="AM52" s="976" t="n">
        <f aca="false">Medição!AN52</f>
        <v>0</v>
      </c>
      <c r="AN52" s="976" t="n">
        <f aca="false">Medição!AO52</f>
        <v>0</v>
      </c>
      <c r="AO52" s="976" t="n">
        <f aca="false">Medição!AP52</f>
        <v>0</v>
      </c>
      <c r="AP52" s="976" t="n">
        <f aca="false">Medição!AQ52</f>
        <v>0</v>
      </c>
      <c r="AQ52" s="976" t="n">
        <f aca="false">Medição!AR52</f>
        <v>0</v>
      </c>
      <c r="AR52" s="976" t="n">
        <f aca="false">Medição!AS52</f>
        <v>0</v>
      </c>
      <c r="AS52" s="976" t="n">
        <f aca="false">Medição!AT52</f>
        <v>0</v>
      </c>
      <c r="AT52" s="976" t="n">
        <f aca="false">Medição!AU52</f>
        <v>0</v>
      </c>
      <c r="AU52" s="976" t="n">
        <f aca="false">Medição!AV52</f>
        <v>0</v>
      </c>
      <c r="AV52" s="976" t="n">
        <f aca="false">Medição!AW52</f>
        <v>0</v>
      </c>
      <c r="AW52" s="976" t="n">
        <f aca="false">Medição!AX52</f>
        <v>0</v>
      </c>
      <c r="AX52" s="976" t="n">
        <f aca="false">Medição!AY52</f>
        <v>0</v>
      </c>
      <c r="AY52" s="976" t="n">
        <f aca="false">Medição!AZ52</f>
        <v>0</v>
      </c>
      <c r="AZ52" s="976" t="n">
        <f aca="false">Medição!BA52</f>
        <v>0</v>
      </c>
      <c r="BA52" s="976" t="n">
        <f aca="false">Medição!BB52</f>
        <v>0</v>
      </c>
      <c r="BB52" s="976" t="n">
        <f aca="false">Medição!BC52</f>
        <v>0</v>
      </c>
      <c r="BC52" s="973"/>
      <c r="BD52" s="973"/>
      <c r="BE52" s="973"/>
      <c r="BF52" s="973"/>
      <c r="BG52" s="973"/>
      <c r="BH52" s="973"/>
      <c r="BI52" s="973"/>
      <c r="BJ52" s="973"/>
      <c r="BK52" s="973"/>
      <c r="BL52" s="973"/>
      <c r="BM52" s="973"/>
      <c r="BN52" s="973"/>
      <c r="BO52" s="973"/>
      <c r="BP52" s="973"/>
      <c r="BQ52" s="973"/>
      <c r="BR52" s="973"/>
      <c r="BS52" s="973"/>
      <c r="BT52" s="973"/>
      <c r="BU52" s="973"/>
      <c r="BV52" s="973"/>
      <c r="BW52" s="973"/>
      <c r="BX52" s="973"/>
      <c r="BY52" s="973"/>
      <c r="BZ52" s="973"/>
    </row>
    <row r="53" customFormat="false" ht="38.25" hidden="false" customHeight="false" outlineLevel="0" collapsed="false">
      <c r="A53" s="975" t="str">
        <f aca="false">Planilha!C53</f>
        <v>5.1.2</v>
      </c>
      <c r="B53" s="987" t="str">
        <f aca="false">Planilha!D53</f>
        <v>Fornecimento e instalação de painéis de vidro nível III, com suporte de fixação em montantes de aço balístico na varanda interna do prédio</v>
      </c>
      <c r="C53" s="970" t="str">
        <f aca="false">Planilha!E53</f>
        <v>M²</v>
      </c>
      <c r="D53" s="971" t="n">
        <f aca="false">Medição!D53</f>
        <v>90</v>
      </c>
      <c r="E53" s="972" t="n">
        <f aca="false">Medição!E53</f>
        <v>0</v>
      </c>
      <c r="F53" s="972" t="n">
        <f aca="false">Medição!F53</f>
        <v>0</v>
      </c>
      <c r="G53" s="972" t="n">
        <f aca="false">Medição!G53</f>
        <v>0</v>
      </c>
      <c r="H53" s="972" t="n">
        <f aca="false">Medição!H53</f>
        <v>0</v>
      </c>
      <c r="I53" s="972" t="n">
        <f aca="false">Medição!I53</f>
        <v>0</v>
      </c>
      <c r="J53" s="972" t="n">
        <f aca="false">Medição!J53</f>
        <v>0</v>
      </c>
      <c r="K53" s="972" t="n">
        <f aca="false">Medição!K53</f>
        <v>0</v>
      </c>
      <c r="L53" s="972" t="n">
        <f aca="false">Medição!L53</f>
        <v>0</v>
      </c>
      <c r="M53" s="972" t="n">
        <f aca="false">Medição!M53</f>
        <v>0</v>
      </c>
      <c r="N53" s="972" t="n">
        <f aca="false">Medição!N53</f>
        <v>0</v>
      </c>
      <c r="O53" s="972" t="n">
        <f aca="false">Medição!O53</f>
        <v>0</v>
      </c>
      <c r="P53" s="972" t="n">
        <f aca="false">Medição!P53</f>
        <v>0</v>
      </c>
      <c r="Q53" s="972" t="n">
        <f aca="false">Medição!Q53</f>
        <v>0</v>
      </c>
      <c r="R53" s="972" t="n">
        <f aca="false">Medição!R53</f>
        <v>0</v>
      </c>
      <c r="S53" s="972" t="n">
        <f aca="false">Medição!S53</f>
        <v>0</v>
      </c>
      <c r="T53" s="972" t="n">
        <f aca="false">Medição!T53</f>
        <v>0</v>
      </c>
      <c r="U53" s="972" t="n">
        <f aca="false">Medição!U53</f>
        <v>0</v>
      </c>
      <c r="V53" s="972" t="n">
        <f aca="false">Medição!V53</f>
        <v>0</v>
      </c>
      <c r="W53" s="972" t="n">
        <f aca="false">Medição!W53</f>
        <v>0</v>
      </c>
      <c r="X53" s="972" t="n">
        <f aca="false">Medição!X53</f>
        <v>0</v>
      </c>
      <c r="Y53" s="972" t="n">
        <f aca="false">Medição!Y53</f>
        <v>0</v>
      </c>
      <c r="Z53" s="972" t="n">
        <f aca="false">Medição!Z53</f>
        <v>0</v>
      </c>
      <c r="AA53" s="972" t="n">
        <f aca="false">Medição!AA53</f>
        <v>0</v>
      </c>
      <c r="AB53" s="972" t="n">
        <f aca="false">Medição!AB53</f>
        <v>0</v>
      </c>
      <c r="AC53" s="972" t="n">
        <f aca="false">SUM(E53:AB53)</f>
        <v>0</v>
      </c>
      <c r="AD53" s="976" t="n">
        <f aca="false">Planilha!H53</f>
        <v>219792.6</v>
      </c>
      <c r="AE53" s="976" t="n">
        <f aca="false">Medição!AF53</f>
        <v>0</v>
      </c>
      <c r="AF53" s="976" t="n">
        <f aca="false">Medição!AG53</f>
        <v>0</v>
      </c>
      <c r="AG53" s="976" t="n">
        <f aca="false">Medição!AH53</f>
        <v>0</v>
      </c>
      <c r="AH53" s="976" t="n">
        <f aca="false">Medição!AI53</f>
        <v>0</v>
      </c>
      <c r="AI53" s="976" t="n">
        <f aca="false">Medição!AJ53</f>
        <v>0</v>
      </c>
      <c r="AJ53" s="976" t="n">
        <f aca="false">Medição!AK53</f>
        <v>0</v>
      </c>
      <c r="AK53" s="976" t="n">
        <f aca="false">Medição!AL53</f>
        <v>0</v>
      </c>
      <c r="AL53" s="976" t="n">
        <f aca="false">Medição!AM53</f>
        <v>0</v>
      </c>
      <c r="AM53" s="976" t="n">
        <f aca="false">Medição!AN53</f>
        <v>0</v>
      </c>
      <c r="AN53" s="976" t="n">
        <f aca="false">Medição!AO53</f>
        <v>0</v>
      </c>
      <c r="AO53" s="976" t="n">
        <f aca="false">Medição!AP53</f>
        <v>0</v>
      </c>
      <c r="AP53" s="976" t="n">
        <f aca="false">Medição!AQ53</f>
        <v>0</v>
      </c>
      <c r="AQ53" s="976" t="n">
        <f aca="false">Medição!AR53</f>
        <v>0</v>
      </c>
      <c r="AR53" s="976" t="n">
        <f aca="false">Medição!AS53</f>
        <v>0</v>
      </c>
      <c r="AS53" s="976" t="n">
        <f aca="false">Medição!AT53</f>
        <v>0</v>
      </c>
      <c r="AT53" s="976" t="n">
        <f aca="false">Medição!AU53</f>
        <v>0</v>
      </c>
      <c r="AU53" s="976" t="n">
        <f aca="false">Medição!AV53</f>
        <v>0</v>
      </c>
      <c r="AV53" s="976" t="n">
        <f aca="false">Medição!AW53</f>
        <v>0</v>
      </c>
      <c r="AW53" s="976" t="n">
        <f aca="false">Medição!AX53</f>
        <v>0</v>
      </c>
      <c r="AX53" s="976" t="n">
        <f aca="false">Medição!AY53</f>
        <v>0</v>
      </c>
      <c r="AY53" s="976" t="n">
        <f aca="false">Medição!AZ53</f>
        <v>0</v>
      </c>
      <c r="AZ53" s="976" t="n">
        <f aca="false">Medição!BA53</f>
        <v>0</v>
      </c>
      <c r="BA53" s="976" t="n">
        <f aca="false">Medição!BB53</f>
        <v>0</v>
      </c>
      <c r="BB53" s="976" t="n">
        <f aca="false">Medição!BC53</f>
        <v>0</v>
      </c>
      <c r="BC53" s="973"/>
      <c r="BD53" s="973"/>
      <c r="BE53" s="973"/>
      <c r="BF53" s="973"/>
      <c r="BG53" s="973"/>
      <c r="BH53" s="973"/>
      <c r="BI53" s="973"/>
      <c r="BJ53" s="973"/>
      <c r="BK53" s="973"/>
      <c r="BL53" s="973"/>
      <c r="BM53" s="973"/>
      <c r="BN53" s="973"/>
      <c r="BO53" s="973"/>
      <c r="BP53" s="973"/>
      <c r="BQ53" s="973"/>
      <c r="BR53" s="973"/>
      <c r="BS53" s="973"/>
      <c r="BT53" s="973"/>
      <c r="BU53" s="973"/>
      <c r="BV53" s="973"/>
      <c r="BW53" s="973"/>
      <c r="BX53" s="973"/>
      <c r="BY53" s="973"/>
      <c r="BZ53" s="973"/>
    </row>
    <row r="54" customFormat="false" ht="38.25" hidden="false" customHeight="false" outlineLevel="0" collapsed="false">
      <c r="A54" s="975" t="str">
        <f aca="false">Planilha!C54</f>
        <v>5.1.3</v>
      </c>
      <c r="B54" s="987" t="str">
        <f aca="false">Planilha!D54</f>
        <v>Fornecimento e instalação de painéis de aço e vidro com blindagem nível III inclusive seu caixilho de aço balístico</v>
      </c>
      <c r="C54" s="970" t="str">
        <f aca="false">Planilha!E54</f>
        <v>M²</v>
      </c>
      <c r="D54" s="971" t="n">
        <f aca="false">Medição!D54</f>
        <v>16</v>
      </c>
      <c r="E54" s="972" t="n">
        <f aca="false">Medição!E54</f>
        <v>0</v>
      </c>
      <c r="F54" s="972" t="n">
        <f aca="false">Medição!F54</f>
        <v>0</v>
      </c>
      <c r="G54" s="972" t="n">
        <f aca="false">Medição!G54</f>
        <v>0</v>
      </c>
      <c r="H54" s="972" t="n">
        <f aca="false">Medição!H54</f>
        <v>0</v>
      </c>
      <c r="I54" s="972" t="n">
        <f aca="false">Medição!I54</f>
        <v>0</v>
      </c>
      <c r="J54" s="972" t="n">
        <f aca="false">Medição!J54</f>
        <v>0</v>
      </c>
      <c r="K54" s="972" t="n">
        <f aca="false">Medição!K54</f>
        <v>0</v>
      </c>
      <c r="L54" s="972" t="n">
        <f aca="false">Medição!L54</f>
        <v>0</v>
      </c>
      <c r="M54" s="972" t="n">
        <f aca="false">Medição!M54</f>
        <v>0</v>
      </c>
      <c r="N54" s="972" t="n">
        <f aca="false">Medição!N54</f>
        <v>0</v>
      </c>
      <c r="O54" s="972" t="n">
        <f aca="false">Medição!O54</f>
        <v>0</v>
      </c>
      <c r="P54" s="972" t="n">
        <f aca="false">Medição!P54</f>
        <v>0</v>
      </c>
      <c r="Q54" s="972" t="n">
        <f aca="false">Medição!Q54</f>
        <v>0</v>
      </c>
      <c r="R54" s="972" t="n">
        <f aca="false">Medição!R54</f>
        <v>0</v>
      </c>
      <c r="S54" s="972" t="n">
        <f aca="false">Medição!S54</f>
        <v>0</v>
      </c>
      <c r="T54" s="972" t="n">
        <f aca="false">Medição!T54</f>
        <v>0</v>
      </c>
      <c r="U54" s="972" t="n">
        <f aca="false">Medição!U54</f>
        <v>0</v>
      </c>
      <c r="V54" s="972" t="n">
        <f aca="false">Medição!V54</f>
        <v>0</v>
      </c>
      <c r="W54" s="972" t="n">
        <f aca="false">Medição!W54</f>
        <v>0</v>
      </c>
      <c r="X54" s="972" t="n">
        <f aca="false">Medição!X54</f>
        <v>0</v>
      </c>
      <c r="Y54" s="972" t="n">
        <f aca="false">Medição!Y54</f>
        <v>0</v>
      </c>
      <c r="Z54" s="972" t="n">
        <f aca="false">Medição!Z54</f>
        <v>0</v>
      </c>
      <c r="AA54" s="972" t="n">
        <f aca="false">Medição!AA54</f>
        <v>0</v>
      </c>
      <c r="AB54" s="972" t="n">
        <f aca="false">Medição!AB54</f>
        <v>0</v>
      </c>
      <c r="AC54" s="972" t="n">
        <f aca="false">SUM(E54:AB54)</f>
        <v>0</v>
      </c>
      <c r="AD54" s="976" t="n">
        <f aca="false">Planilha!H54</f>
        <v>26641.44</v>
      </c>
      <c r="AE54" s="976" t="n">
        <f aca="false">Medição!AF54</f>
        <v>0</v>
      </c>
      <c r="AF54" s="976" t="n">
        <f aca="false">Medição!AG54</f>
        <v>0</v>
      </c>
      <c r="AG54" s="976" t="n">
        <f aca="false">Medição!AH54</f>
        <v>0</v>
      </c>
      <c r="AH54" s="976" t="n">
        <f aca="false">Medição!AI54</f>
        <v>0</v>
      </c>
      <c r="AI54" s="976" t="n">
        <f aca="false">Medição!AJ54</f>
        <v>0</v>
      </c>
      <c r="AJ54" s="976" t="n">
        <f aca="false">Medição!AK54</f>
        <v>0</v>
      </c>
      <c r="AK54" s="976" t="n">
        <f aca="false">Medição!AL54</f>
        <v>0</v>
      </c>
      <c r="AL54" s="976" t="n">
        <f aca="false">Medição!AM54</f>
        <v>0</v>
      </c>
      <c r="AM54" s="976" t="n">
        <f aca="false">Medição!AN54</f>
        <v>0</v>
      </c>
      <c r="AN54" s="976" t="n">
        <f aca="false">Medição!AO54</f>
        <v>0</v>
      </c>
      <c r="AO54" s="976" t="n">
        <f aca="false">Medição!AP54</f>
        <v>0</v>
      </c>
      <c r="AP54" s="976" t="n">
        <f aca="false">Medição!AQ54</f>
        <v>0</v>
      </c>
      <c r="AQ54" s="976" t="n">
        <f aca="false">Medição!AR54</f>
        <v>0</v>
      </c>
      <c r="AR54" s="976" t="n">
        <f aca="false">Medição!AS54</f>
        <v>0</v>
      </c>
      <c r="AS54" s="976" t="n">
        <f aca="false">Medição!AT54</f>
        <v>0</v>
      </c>
      <c r="AT54" s="976" t="n">
        <f aca="false">Medição!AU54</f>
        <v>0</v>
      </c>
      <c r="AU54" s="976" t="n">
        <f aca="false">Medição!AV54</f>
        <v>0</v>
      </c>
      <c r="AV54" s="976" t="n">
        <f aca="false">Medição!AW54</f>
        <v>0</v>
      </c>
      <c r="AW54" s="976" t="n">
        <f aca="false">Medição!AX54</f>
        <v>0</v>
      </c>
      <c r="AX54" s="976" t="n">
        <f aca="false">Medição!AY54</f>
        <v>0</v>
      </c>
      <c r="AY54" s="976" t="n">
        <f aca="false">Medição!AZ54</f>
        <v>0</v>
      </c>
      <c r="AZ54" s="976" t="n">
        <f aca="false">Medição!BA54</f>
        <v>0</v>
      </c>
      <c r="BA54" s="976" t="n">
        <f aca="false">Medição!BB54</f>
        <v>0</v>
      </c>
      <c r="BB54" s="976" t="n">
        <f aca="false">Medição!BC54</f>
        <v>0</v>
      </c>
      <c r="BC54" s="973"/>
      <c r="BD54" s="973"/>
      <c r="BE54" s="973"/>
      <c r="BF54" s="973"/>
      <c r="BG54" s="973"/>
      <c r="BH54" s="973"/>
      <c r="BI54" s="973"/>
      <c r="BJ54" s="973"/>
      <c r="BK54" s="973"/>
      <c r="BL54" s="973"/>
      <c r="BM54" s="973"/>
      <c r="BN54" s="973"/>
      <c r="BO54" s="973"/>
      <c r="BP54" s="973"/>
      <c r="BQ54" s="973"/>
      <c r="BR54" s="973"/>
      <c r="BS54" s="973"/>
      <c r="BT54" s="973"/>
      <c r="BU54" s="973"/>
      <c r="BV54" s="973"/>
      <c r="BW54" s="973"/>
      <c r="BX54" s="973"/>
      <c r="BY54" s="973"/>
      <c r="BZ54" s="973"/>
    </row>
    <row r="55" customFormat="false" ht="25.5" hidden="false" customHeight="false" outlineLevel="0" collapsed="false">
      <c r="A55" s="975" t="str">
        <f aca="false">Planilha!C55</f>
        <v>5.1.4</v>
      </c>
      <c r="B55" s="987" t="str">
        <f aca="false">Planilha!D55</f>
        <v>Fornecimento e instalação de porta principal blindada conforme projeto</v>
      </c>
      <c r="C55" s="970" t="str">
        <f aca="false">Planilha!E55</f>
        <v>Un</v>
      </c>
      <c r="D55" s="971" t="n">
        <f aca="false">Medição!D55</f>
        <v>1</v>
      </c>
      <c r="E55" s="972" t="n">
        <f aca="false">Medição!E55</f>
        <v>0</v>
      </c>
      <c r="F55" s="972" t="n">
        <f aca="false">Medição!F55</f>
        <v>0</v>
      </c>
      <c r="G55" s="972" t="n">
        <f aca="false">Medição!G55</f>
        <v>0</v>
      </c>
      <c r="H55" s="972" t="n">
        <f aca="false">Medição!H55</f>
        <v>0</v>
      </c>
      <c r="I55" s="972" t="n">
        <f aca="false">Medição!I55</f>
        <v>0</v>
      </c>
      <c r="J55" s="972" t="n">
        <f aca="false">Medição!J55</f>
        <v>0</v>
      </c>
      <c r="K55" s="972" t="n">
        <f aca="false">Medição!K55</f>
        <v>0</v>
      </c>
      <c r="L55" s="972" t="n">
        <f aca="false">Medição!L55</f>
        <v>0</v>
      </c>
      <c r="M55" s="972" t="n">
        <f aca="false">Medição!M55</f>
        <v>0</v>
      </c>
      <c r="N55" s="972" t="n">
        <f aca="false">Medição!N55</f>
        <v>0</v>
      </c>
      <c r="O55" s="972" t="n">
        <f aca="false">Medição!O55</f>
        <v>0</v>
      </c>
      <c r="P55" s="972" t="n">
        <f aca="false">Medição!P55</f>
        <v>0</v>
      </c>
      <c r="Q55" s="972" t="n">
        <f aca="false">Medição!Q55</f>
        <v>0</v>
      </c>
      <c r="R55" s="972" t="n">
        <f aca="false">Medição!R55</f>
        <v>0</v>
      </c>
      <c r="S55" s="972" t="n">
        <f aca="false">Medição!S55</f>
        <v>0</v>
      </c>
      <c r="T55" s="972" t="n">
        <f aca="false">Medição!T55</f>
        <v>0</v>
      </c>
      <c r="U55" s="972" t="n">
        <f aca="false">Medição!U55</f>
        <v>0</v>
      </c>
      <c r="V55" s="972" t="n">
        <f aca="false">Medição!V55</f>
        <v>0</v>
      </c>
      <c r="W55" s="972" t="n">
        <f aca="false">Medição!W55</f>
        <v>0</v>
      </c>
      <c r="X55" s="972" t="n">
        <f aca="false">Medição!X55</f>
        <v>0</v>
      </c>
      <c r="Y55" s="972" t="n">
        <f aca="false">Medição!Y55</f>
        <v>0</v>
      </c>
      <c r="Z55" s="972" t="n">
        <f aca="false">Medição!Z55</f>
        <v>0</v>
      </c>
      <c r="AA55" s="972" t="n">
        <f aca="false">Medição!AA55</f>
        <v>0</v>
      </c>
      <c r="AB55" s="972" t="n">
        <f aca="false">Medição!AB55</f>
        <v>0</v>
      </c>
      <c r="AC55" s="972" t="n">
        <f aca="false">SUM(E55:AB55)</f>
        <v>0</v>
      </c>
      <c r="AD55" s="976" t="n">
        <f aca="false">Planilha!H55</f>
        <v>9618.84</v>
      </c>
      <c r="AE55" s="976" t="n">
        <f aca="false">Medição!AF55</f>
        <v>0</v>
      </c>
      <c r="AF55" s="976" t="n">
        <f aca="false">Medição!AG55</f>
        <v>0</v>
      </c>
      <c r="AG55" s="976" t="n">
        <f aca="false">Medição!AH55</f>
        <v>0</v>
      </c>
      <c r="AH55" s="976" t="n">
        <f aca="false">Medição!AI55</f>
        <v>0</v>
      </c>
      <c r="AI55" s="976" t="n">
        <f aca="false">Medição!AJ55</f>
        <v>0</v>
      </c>
      <c r="AJ55" s="976" t="n">
        <f aca="false">Medição!AK55</f>
        <v>0</v>
      </c>
      <c r="AK55" s="976" t="n">
        <f aca="false">Medição!AL55</f>
        <v>0</v>
      </c>
      <c r="AL55" s="976" t="n">
        <f aca="false">Medição!AM55</f>
        <v>0</v>
      </c>
      <c r="AM55" s="976" t="n">
        <f aca="false">Medição!AN55</f>
        <v>0</v>
      </c>
      <c r="AN55" s="976" t="n">
        <f aca="false">Medição!AO55</f>
        <v>0</v>
      </c>
      <c r="AO55" s="976" t="n">
        <f aca="false">Medição!AP55</f>
        <v>0</v>
      </c>
      <c r="AP55" s="976" t="n">
        <f aca="false">Medição!AQ55</f>
        <v>0</v>
      </c>
      <c r="AQ55" s="976" t="n">
        <f aca="false">Medição!AR55</f>
        <v>0</v>
      </c>
      <c r="AR55" s="976" t="n">
        <f aca="false">Medição!AS55</f>
        <v>0</v>
      </c>
      <c r="AS55" s="976" t="n">
        <f aca="false">Medição!AT55</f>
        <v>0</v>
      </c>
      <c r="AT55" s="976" t="n">
        <f aca="false">Medição!AU55</f>
        <v>0</v>
      </c>
      <c r="AU55" s="976" t="n">
        <f aca="false">Medição!AV55</f>
        <v>0</v>
      </c>
      <c r="AV55" s="976" t="n">
        <f aca="false">Medição!AW55</f>
        <v>0</v>
      </c>
      <c r="AW55" s="976" t="n">
        <f aca="false">Medição!AX55</f>
        <v>0</v>
      </c>
      <c r="AX55" s="976" t="n">
        <f aca="false">Medição!AY55</f>
        <v>0</v>
      </c>
      <c r="AY55" s="976" t="n">
        <f aca="false">Medição!AZ55</f>
        <v>0</v>
      </c>
      <c r="AZ55" s="976" t="n">
        <f aca="false">Medição!BA55</f>
        <v>0</v>
      </c>
      <c r="BA55" s="976" t="n">
        <f aca="false">Medição!BB55</f>
        <v>0</v>
      </c>
      <c r="BB55" s="976" t="n">
        <f aca="false">Medição!BC55</f>
        <v>0</v>
      </c>
      <c r="BC55" s="973"/>
      <c r="BD55" s="973"/>
      <c r="BE55" s="973"/>
      <c r="BF55" s="973"/>
      <c r="BG55" s="973"/>
      <c r="BH55" s="973"/>
      <c r="BI55" s="973"/>
      <c r="BJ55" s="973"/>
      <c r="BK55" s="973"/>
      <c r="BL55" s="973"/>
      <c r="BM55" s="973"/>
      <c r="BN55" s="973"/>
      <c r="BO55" s="973"/>
      <c r="BP55" s="973"/>
      <c r="BQ55" s="973"/>
      <c r="BR55" s="973"/>
      <c r="BS55" s="973"/>
      <c r="BT55" s="973"/>
      <c r="BU55" s="973"/>
      <c r="BV55" s="973"/>
      <c r="BW55" s="973"/>
      <c r="BX55" s="973"/>
      <c r="BY55" s="973"/>
      <c r="BZ55" s="973"/>
    </row>
    <row r="56" customFormat="false" ht="12.75" hidden="false" customHeight="false" outlineLevel="0" collapsed="false">
      <c r="A56" s="975"/>
      <c r="B56" s="987"/>
      <c r="C56" s="970"/>
      <c r="D56" s="971" t="n">
        <f aca="false">Medição!D56</f>
        <v>0</v>
      </c>
      <c r="E56" s="972" t="n">
        <f aca="false">Medição!E56</f>
        <v>0</v>
      </c>
      <c r="F56" s="972" t="n">
        <f aca="false">Medição!F56</f>
        <v>0</v>
      </c>
      <c r="G56" s="972" t="n">
        <f aca="false">Medição!G56</f>
        <v>0</v>
      </c>
      <c r="H56" s="972" t="n">
        <f aca="false">Medição!H56</f>
        <v>0</v>
      </c>
      <c r="I56" s="972" t="n">
        <f aca="false">Medição!I56</f>
        <v>0</v>
      </c>
      <c r="J56" s="972" t="n">
        <f aca="false">Medição!J56</f>
        <v>0</v>
      </c>
      <c r="K56" s="972" t="n">
        <f aca="false">Medição!K56</f>
        <v>0</v>
      </c>
      <c r="L56" s="972" t="n">
        <f aca="false">Medição!L56</f>
        <v>0</v>
      </c>
      <c r="M56" s="972" t="n">
        <f aca="false">Medição!M56</f>
        <v>0</v>
      </c>
      <c r="N56" s="972" t="n">
        <f aca="false">Medição!N56</f>
        <v>0</v>
      </c>
      <c r="O56" s="972" t="n">
        <f aca="false">Medição!O56</f>
        <v>0</v>
      </c>
      <c r="P56" s="972" t="n">
        <f aca="false">Medição!P56</f>
        <v>0</v>
      </c>
      <c r="Q56" s="972" t="n">
        <f aca="false">Medição!Q56</f>
        <v>0</v>
      </c>
      <c r="R56" s="972" t="n">
        <f aca="false">Medição!R56</f>
        <v>0</v>
      </c>
      <c r="S56" s="972" t="n">
        <f aca="false">Medição!S56</f>
        <v>0</v>
      </c>
      <c r="T56" s="972" t="n">
        <f aca="false">Medição!T56</f>
        <v>0</v>
      </c>
      <c r="U56" s="972" t="n">
        <f aca="false">Medição!U56</f>
        <v>0</v>
      </c>
      <c r="V56" s="972" t="n">
        <f aca="false">Medição!V56</f>
        <v>0</v>
      </c>
      <c r="W56" s="972" t="n">
        <f aca="false">Medição!W56</f>
        <v>0</v>
      </c>
      <c r="X56" s="972" t="n">
        <f aca="false">Medição!X56</f>
        <v>0</v>
      </c>
      <c r="Y56" s="972" t="n">
        <f aca="false">Medição!Y56</f>
        <v>0</v>
      </c>
      <c r="Z56" s="972" t="n">
        <f aca="false">Medição!Z56</f>
        <v>0</v>
      </c>
      <c r="AA56" s="972" t="n">
        <f aca="false">Medição!AA56</f>
        <v>0</v>
      </c>
      <c r="AB56" s="972" t="n">
        <f aca="false">Medição!AB56</f>
        <v>0</v>
      </c>
      <c r="AC56" s="972"/>
      <c r="AD56" s="976"/>
      <c r="AE56" s="976"/>
      <c r="AF56" s="976"/>
      <c r="AG56" s="976"/>
      <c r="AH56" s="976"/>
      <c r="AI56" s="976"/>
      <c r="AJ56" s="976"/>
      <c r="AK56" s="976"/>
      <c r="AL56" s="976"/>
      <c r="AM56" s="976"/>
      <c r="AN56" s="976"/>
      <c r="AO56" s="976"/>
      <c r="AP56" s="976"/>
      <c r="AQ56" s="976"/>
      <c r="AR56" s="976"/>
      <c r="AS56" s="976"/>
      <c r="AT56" s="976"/>
      <c r="AU56" s="976"/>
      <c r="AV56" s="976"/>
      <c r="AW56" s="976"/>
      <c r="AX56" s="976"/>
      <c r="AY56" s="976"/>
      <c r="AZ56" s="976"/>
      <c r="BA56" s="976"/>
      <c r="BB56" s="976"/>
      <c r="BC56" s="977" t="n">
        <f aca="false">Medição!AF50</f>
        <v>0</v>
      </c>
      <c r="BD56" s="977" t="n">
        <f aca="false">Medição!AG50</f>
        <v>0</v>
      </c>
      <c r="BE56" s="977" t="n">
        <f aca="false">Medição!AH50</f>
        <v>0</v>
      </c>
      <c r="BF56" s="977" t="n">
        <f aca="false">Medição!AI50</f>
        <v>0</v>
      </c>
      <c r="BG56" s="977" t="n">
        <f aca="false">Medição!AJ50</f>
        <v>0</v>
      </c>
      <c r="BH56" s="977" t="n">
        <f aca="false">Medição!AK50</f>
        <v>0</v>
      </c>
      <c r="BI56" s="977" t="n">
        <f aca="false">Medição!AL50</f>
        <v>0</v>
      </c>
      <c r="BJ56" s="977" t="n">
        <f aca="false">Medição!AM50</f>
        <v>0</v>
      </c>
      <c r="BK56" s="977" t="n">
        <f aca="false">Medição!AN50</f>
        <v>0</v>
      </c>
      <c r="BL56" s="977" t="n">
        <f aca="false">Medição!AO50</f>
        <v>0</v>
      </c>
      <c r="BM56" s="977" t="n">
        <f aca="false">Medição!AP50</f>
        <v>0</v>
      </c>
      <c r="BN56" s="977" t="n">
        <f aca="false">Medição!AQ50</f>
        <v>0</v>
      </c>
      <c r="BO56" s="977" t="n">
        <f aca="false">Medição!AR50</f>
        <v>0</v>
      </c>
      <c r="BP56" s="977" t="n">
        <f aca="false">Medição!AS50</f>
        <v>0</v>
      </c>
      <c r="BQ56" s="977" t="n">
        <f aca="false">Medição!AT50</f>
        <v>0</v>
      </c>
      <c r="BR56" s="977" t="n">
        <f aca="false">Medição!AU50</f>
        <v>0</v>
      </c>
      <c r="BS56" s="977" t="n">
        <f aca="false">Medição!AV50</f>
        <v>0</v>
      </c>
      <c r="BT56" s="977" t="n">
        <f aca="false">Medição!AW50</f>
        <v>0</v>
      </c>
      <c r="BU56" s="977" t="n">
        <f aca="false">Medição!AX50</f>
        <v>0</v>
      </c>
      <c r="BV56" s="977" t="n">
        <f aca="false">Medição!AY50</f>
        <v>0</v>
      </c>
      <c r="BW56" s="977" t="n">
        <f aca="false">Medição!AZ50</f>
        <v>0</v>
      </c>
      <c r="BX56" s="977" t="n">
        <f aca="false">Medição!BA50</f>
        <v>0</v>
      </c>
      <c r="BY56" s="977" t="n">
        <f aca="false">Medição!BB50</f>
        <v>0</v>
      </c>
      <c r="BZ56" s="977" t="n">
        <f aca="false">Medição!BC50</f>
        <v>0</v>
      </c>
    </row>
    <row r="57" customFormat="false" ht="12.75" hidden="false" customHeight="false" outlineLevel="0" collapsed="false">
      <c r="A57" s="979"/>
      <c r="B57" s="980"/>
      <c r="C57" s="980"/>
      <c r="D57" s="981"/>
      <c r="E57" s="980"/>
      <c r="F57" s="980"/>
      <c r="G57" s="980"/>
      <c r="H57" s="980"/>
      <c r="I57" s="980"/>
      <c r="J57" s="980"/>
      <c r="K57" s="980"/>
      <c r="L57" s="980"/>
      <c r="M57" s="980"/>
      <c r="N57" s="980"/>
      <c r="O57" s="980"/>
      <c r="P57" s="980"/>
      <c r="Q57" s="980"/>
      <c r="R57" s="980"/>
      <c r="S57" s="980"/>
      <c r="T57" s="980"/>
      <c r="U57" s="980"/>
      <c r="V57" s="980"/>
      <c r="W57" s="980"/>
      <c r="X57" s="980"/>
      <c r="Y57" s="980"/>
      <c r="Z57" s="980"/>
      <c r="AA57" s="980"/>
      <c r="AB57" s="980"/>
      <c r="AC57" s="980"/>
      <c r="AD57" s="982"/>
      <c r="AE57" s="982"/>
      <c r="AF57" s="982"/>
      <c r="AG57" s="982"/>
      <c r="AH57" s="982"/>
      <c r="AI57" s="982"/>
      <c r="AJ57" s="982"/>
      <c r="AK57" s="982"/>
      <c r="AL57" s="982"/>
      <c r="AM57" s="982"/>
      <c r="AN57" s="982"/>
      <c r="AO57" s="982"/>
      <c r="AP57" s="982"/>
      <c r="AQ57" s="982"/>
      <c r="AR57" s="982"/>
      <c r="AS57" s="982"/>
      <c r="AT57" s="982"/>
      <c r="AU57" s="982"/>
      <c r="AV57" s="982"/>
      <c r="AW57" s="982"/>
      <c r="AX57" s="982"/>
      <c r="AY57" s="982"/>
      <c r="AZ57" s="982"/>
      <c r="BA57" s="982"/>
      <c r="BB57" s="982"/>
      <c r="BC57" s="983"/>
      <c r="BD57" s="984"/>
      <c r="BE57" s="984"/>
      <c r="BF57" s="984"/>
      <c r="BG57" s="984"/>
      <c r="BH57" s="984"/>
      <c r="BI57" s="984"/>
      <c r="BJ57" s="984"/>
      <c r="BK57" s="984"/>
      <c r="BL57" s="984"/>
      <c r="BM57" s="984"/>
      <c r="BN57" s="984"/>
      <c r="BO57" s="984"/>
      <c r="BP57" s="984"/>
      <c r="BQ57" s="984"/>
      <c r="BR57" s="984"/>
      <c r="BS57" s="984"/>
      <c r="BT57" s="984"/>
      <c r="BU57" s="984"/>
      <c r="BV57" s="984"/>
      <c r="BW57" s="984"/>
      <c r="BX57" s="984"/>
      <c r="BY57" s="984"/>
      <c r="BZ57" s="984"/>
    </row>
    <row r="58" customFormat="false" ht="25.5" hidden="false" customHeight="false" outlineLevel="0" collapsed="false">
      <c r="A58" s="968" t="str">
        <f aca="false">Planilha!C58</f>
        <v>06</v>
      </c>
      <c r="B58" s="969" t="str">
        <f aca="false">Planilha!D58</f>
        <v>SONDAGEM, FUNDAÇÕES E ESTRUTURAS- INI</v>
      </c>
      <c r="C58" s="970"/>
      <c r="D58" s="971" t="n">
        <f aca="false">Medição!D58</f>
        <v>0</v>
      </c>
      <c r="E58" s="972" t="n">
        <f aca="false">Medição!E58</f>
        <v>0</v>
      </c>
      <c r="F58" s="972" t="n">
        <f aca="false">Medição!F58</f>
        <v>0</v>
      </c>
      <c r="G58" s="972" t="n">
        <f aca="false">Medição!G58</f>
        <v>0</v>
      </c>
      <c r="H58" s="972" t="n">
        <f aca="false">Medição!H58</f>
        <v>0</v>
      </c>
      <c r="I58" s="972" t="n">
        <f aca="false">Medição!I58</f>
        <v>0</v>
      </c>
      <c r="J58" s="972" t="n">
        <f aca="false">Medição!J58</f>
        <v>0</v>
      </c>
      <c r="K58" s="972" t="n">
        <f aca="false">Medição!K58</f>
        <v>0</v>
      </c>
      <c r="L58" s="972" t="n">
        <f aca="false">Medição!L58</f>
        <v>0</v>
      </c>
      <c r="M58" s="972" t="n">
        <f aca="false">Medição!M58</f>
        <v>0</v>
      </c>
      <c r="N58" s="972" t="n">
        <f aca="false">Medição!N58</f>
        <v>0</v>
      </c>
      <c r="O58" s="972" t="n">
        <f aca="false">Medição!O58</f>
        <v>0</v>
      </c>
      <c r="P58" s="972" t="n">
        <f aca="false">Medição!P58</f>
        <v>0</v>
      </c>
      <c r="Q58" s="972" t="n">
        <f aca="false">Medição!Q58</f>
        <v>0</v>
      </c>
      <c r="R58" s="972" t="n">
        <f aca="false">Medição!R58</f>
        <v>0</v>
      </c>
      <c r="S58" s="972" t="n">
        <f aca="false">Medição!S58</f>
        <v>0</v>
      </c>
      <c r="T58" s="972" t="n">
        <f aca="false">Medição!T58</f>
        <v>0</v>
      </c>
      <c r="U58" s="972" t="n">
        <f aca="false">Medição!U58</f>
        <v>0</v>
      </c>
      <c r="V58" s="972" t="n">
        <f aca="false">Medição!V58</f>
        <v>0</v>
      </c>
      <c r="W58" s="972" t="n">
        <f aca="false">Medição!W58</f>
        <v>0</v>
      </c>
      <c r="X58" s="972" t="n">
        <f aca="false">Medição!X58</f>
        <v>0</v>
      </c>
      <c r="Y58" s="972" t="n">
        <f aca="false">Medição!Y58</f>
        <v>0</v>
      </c>
      <c r="Z58" s="972" t="n">
        <f aca="false">Medição!Z58</f>
        <v>0</v>
      </c>
      <c r="AA58" s="972" t="n">
        <f aca="false">Medição!AA58</f>
        <v>0</v>
      </c>
      <c r="AB58" s="972" t="n">
        <f aca="false">Medição!AB58</f>
        <v>0</v>
      </c>
      <c r="AC58" s="972"/>
      <c r="AD58" s="976"/>
      <c r="AE58" s="976"/>
      <c r="AF58" s="976"/>
      <c r="AG58" s="976"/>
      <c r="AH58" s="976"/>
      <c r="AI58" s="976"/>
      <c r="AJ58" s="976"/>
      <c r="AK58" s="976"/>
      <c r="AL58" s="976"/>
      <c r="AM58" s="976"/>
      <c r="AN58" s="976"/>
      <c r="AO58" s="976"/>
      <c r="AP58" s="976"/>
      <c r="AQ58" s="976"/>
      <c r="AR58" s="976"/>
      <c r="AS58" s="976"/>
      <c r="AT58" s="976"/>
      <c r="AU58" s="976"/>
      <c r="AV58" s="976"/>
      <c r="AW58" s="976"/>
      <c r="AX58" s="976"/>
      <c r="AY58" s="976"/>
      <c r="AZ58" s="976"/>
      <c r="BA58" s="976"/>
      <c r="BB58" s="976"/>
      <c r="BC58" s="973"/>
      <c r="BD58" s="973"/>
      <c r="BE58" s="973"/>
      <c r="BF58" s="973"/>
      <c r="BG58" s="973"/>
      <c r="BH58" s="973"/>
      <c r="BI58" s="973"/>
      <c r="BJ58" s="973"/>
      <c r="BK58" s="973"/>
      <c r="BL58" s="973"/>
      <c r="BM58" s="973"/>
      <c r="BN58" s="973"/>
      <c r="BO58" s="973"/>
      <c r="BP58" s="973"/>
      <c r="BQ58" s="973"/>
      <c r="BR58" s="973"/>
      <c r="BS58" s="973"/>
      <c r="BT58" s="973"/>
      <c r="BU58" s="973"/>
      <c r="BV58" s="973"/>
      <c r="BW58" s="973"/>
      <c r="BX58" s="973"/>
      <c r="BY58" s="973"/>
      <c r="BZ58" s="973"/>
    </row>
    <row r="59" customFormat="false" ht="12.75" hidden="false" customHeight="false" outlineLevel="0" collapsed="false">
      <c r="A59" s="975" t="str">
        <f aca="false">Planilha!C59</f>
        <v>6.1</v>
      </c>
      <c r="B59" s="987" t="str">
        <f aca="false">Planilha!D59</f>
        <v>Projeto Executivo de Fundações e Estrutura</v>
      </c>
      <c r="C59" s="970" t="n">
        <f aca="false">Planilha!E59</f>
        <v>0</v>
      </c>
      <c r="D59" s="971" t="n">
        <f aca="false">Medição!D59</f>
        <v>0</v>
      </c>
      <c r="E59" s="972" t="n">
        <f aca="false">Medição!E59</f>
        <v>0</v>
      </c>
      <c r="F59" s="972" t="n">
        <f aca="false">Medição!F59</f>
        <v>0</v>
      </c>
      <c r="G59" s="972" t="n">
        <f aca="false">Medição!G59</f>
        <v>0</v>
      </c>
      <c r="H59" s="972" t="n">
        <f aca="false">Medição!H59</f>
        <v>0</v>
      </c>
      <c r="I59" s="972" t="n">
        <f aca="false">Medição!I59</f>
        <v>0</v>
      </c>
      <c r="J59" s="972" t="n">
        <f aca="false">Medição!J59</f>
        <v>0</v>
      </c>
      <c r="K59" s="972" t="n">
        <f aca="false">Medição!K59</f>
        <v>0</v>
      </c>
      <c r="L59" s="972" t="n">
        <f aca="false">Medição!L59</f>
        <v>0</v>
      </c>
      <c r="M59" s="972" t="n">
        <f aca="false">Medição!M59</f>
        <v>0</v>
      </c>
      <c r="N59" s="972" t="n">
        <f aca="false">Medição!N59</f>
        <v>0</v>
      </c>
      <c r="O59" s="972" t="n">
        <f aca="false">Medição!O59</f>
        <v>0</v>
      </c>
      <c r="P59" s="972" t="n">
        <f aca="false">Medição!P59</f>
        <v>0</v>
      </c>
      <c r="Q59" s="972" t="n">
        <f aca="false">Medição!Q59</f>
        <v>0</v>
      </c>
      <c r="R59" s="972" t="n">
        <f aca="false">Medição!R59</f>
        <v>0</v>
      </c>
      <c r="S59" s="972" t="n">
        <f aca="false">Medição!S59</f>
        <v>0</v>
      </c>
      <c r="T59" s="972" t="n">
        <f aca="false">Medição!T59</f>
        <v>0</v>
      </c>
      <c r="U59" s="972" t="n">
        <f aca="false">Medição!U59</f>
        <v>0</v>
      </c>
      <c r="V59" s="972" t="n">
        <f aca="false">Medição!V59</f>
        <v>0</v>
      </c>
      <c r="W59" s="972" t="n">
        <f aca="false">Medição!W59</f>
        <v>0</v>
      </c>
      <c r="X59" s="972" t="n">
        <f aca="false">Medição!X59</f>
        <v>0</v>
      </c>
      <c r="Y59" s="972" t="n">
        <f aca="false">Medição!Y59</f>
        <v>0</v>
      </c>
      <c r="Z59" s="972" t="n">
        <f aca="false">Medição!Z59</f>
        <v>0</v>
      </c>
      <c r="AA59" s="972" t="n">
        <f aca="false">Medição!AA59</f>
        <v>0</v>
      </c>
      <c r="AB59" s="972" t="n">
        <f aca="false">Medição!AB59</f>
        <v>0</v>
      </c>
      <c r="AC59" s="972" t="n">
        <f aca="false">SUM(E59:AB59)</f>
        <v>0</v>
      </c>
      <c r="AD59" s="976" t="n">
        <f aca="false">Planilha!H59</f>
        <v>0</v>
      </c>
      <c r="AE59" s="976" t="n">
        <f aca="false">Medição!AF59</f>
        <v>0</v>
      </c>
      <c r="AF59" s="976" t="n">
        <f aca="false">Medição!AG59</f>
        <v>0</v>
      </c>
      <c r="AG59" s="976" t="n">
        <f aca="false">Medição!AH59</f>
        <v>0</v>
      </c>
      <c r="AH59" s="976" t="n">
        <f aca="false">Medição!AI59</f>
        <v>0</v>
      </c>
      <c r="AI59" s="976" t="n">
        <f aca="false">Medição!AJ59</f>
        <v>0</v>
      </c>
      <c r="AJ59" s="976" t="n">
        <f aca="false">Medição!AK59</f>
        <v>0</v>
      </c>
      <c r="AK59" s="976" t="n">
        <f aca="false">Medição!AL59</f>
        <v>0</v>
      </c>
      <c r="AL59" s="976" t="n">
        <f aca="false">Medição!AM59</f>
        <v>0</v>
      </c>
      <c r="AM59" s="976" t="n">
        <f aca="false">Medição!AN59</f>
        <v>0</v>
      </c>
      <c r="AN59" s="976" t="n">
        <f aca="false">Medição!AO59</f>
        <v>0</v>
      </c>
      <c r="AO59" s="976" t="n">
        <f aca="false">Medição!AP59</f>
        <v>0</v>
      </c>
      <c r="AP59" s="976" t="n">
        <f aca="false">Medição!AQ59</f>
        <v>0</v>
      </c>
      <c r="AQ59" s="976" t="n">
        <f aca="false">Medição!AR59</f>
        <v>0</v>
      </c>
      <c r="AR59" s="976" t="n">
        <f aca="false">Medição!AS59</f>
        <v>0</v>
      </c>
      <c r="AS59" s="976" t="n">
        <f aca="false">Medição!AT59</f>
        <v>0</v>
      </c>
      <c r="AT59" s="976" t="n">
        <f aca="false">Medição!AU59</f>
        <v>0</v>
      </c>
      <c r="AU59" s="976" t="n">
        <f aca="false">Medição!AV59</f>
        <v>0</v>
      </c>
      <c r="AV59" s="976" t="n">
        <f aca="false">Medição!AW59</f>
        <v>0</v>
      </c>
      <c r="AW59" s="976" t="n">
        <f aca="false">Medição!AX59</f>
        <v>0</v>
      </c>
      <c r="AX59" s="976" t="n">
        <f aca="false">Medição!AY59</f>
        <v>0</v>
      </c>
      <c r="AY59" s="976" t="n">
        <f aca="false">Medição!AZ59</f>
        <v>0</v>
      </c>
      <c r="AZ59" s="976" t="n">
        <f aca="false">Medição!BA59</f>
        <v>0</v>
      </c>
      <c r="BA59" s="976" t="n">
        <f aca="false">Medição!BB59</f>
        <v>0</v>
      </c>
      <c r="BB59" s="976" t="n">
        <f aca="false">Medição!BC59</f>
        <v>0</v>
      </c>
      <c r="BC59" s="973"/>
      <c r="BD59" s="973"/>
      <c r="BE59" s="973"/>
      <c r="BF59" s="973"/>
      <c r="BG59" s="973"/>
      <c r="BH59" s="973"/>
      <c r="BI59" s="973"/>
      <c r="BJ59" s="973"/>
      <c r="BK59" s="973"/>
      <c r="BL59" s="973"/>
      <c r="BM59" s="973"/>
      <c r="BN59" s="973"/>
      <c r="BO59" s="973"/>
      <c r="BP59" s="973"/>
      <c r="BQ59" s="973"/>
      <c r="BR59" s="973"/>
      <c r="BS59" s="973"/>
      <c r="BT59" s="973"/>
      <c r="BU59" s="973"/>
      <c r="BV59" s="973"/>
      <c r="BW59" s="973"/>
      <c r="BX59" s="973"/>
      <c r="BY59" s="973"/>
      <c r="BZ59" s="973"/>
    </row>
    <row r="60" customFormat="false" ht="12.75" hidden="false" customHeight="false" outlineLevel="0" collapsed="false">
      <c r="A60" s="975" t="str">
        <f aca="false">Planilha!C60</f>
        <v>6.1.1</v>
      </c>
      <c r="B60" s="987" t="str">
        <f aca="false">Planilha!D60</f>
        <v>Projeto Executivo de Fundações e Estrutura</v>
      </c>
      <c r="C60" s="970" t="str">
        <f aca="false">Planilha!E60</f>
        <v>Un</v>
      </c>
      <c r="D60" s="971" t="n">
        <f aca="false">Medição!D60</f>
        <v>1</v>
      </c>
      <c r="E60" s="972" t="n">
        <f aca="false">Medição!E60</f>
        <v>0</v>
      </c>
      <c r="F60" s="972" t="n">
        <f aca="false">Medição!F60</f>
        <v>0</v>
      </c>
      <c r="G60" s="972" t="n">
        <f aca="false">Medição!G60</f>
        <v>0</v>
      </c>
      <c r="H60" s="972" t="n">
        <f aca="false">Medição!H60</f>
        <v>0</v>
      </c>
      <c r="I60" s="972" t="n">
        <f aca="false">Medição!I60</f>
        <v>0</v>
      </c>
      <c r="J60" s="972" t="n">
        <f aca="false">Medição!J60</f>
        <v>0</v>
      </c>
      <c r="K60" s="972" t="n">
        <f aca="false">Medição!K60</f>
        <v>0</v>
      </c>
      <c r="L60" s="972" t="n">
        <f aca="false">Medição!L60</f>
        <v>0</v>
      </c>
      <c r="M60" s="972" t="n">
        <f aca="false">Medição!M60</f>
        <v>0</v>
      </c>
      <c r="N60" s="972" t="n">
        <f aca="false">Medição!N60</f>
        <v>0</v>
      </c>
      <c r="O60" s="972" t="n">
        <f aca="false">Medição!O60</f>
        <v>0</v>
      </c>
      <c r="P60" s="972" t="n">
        <f aca="false">Medição!P60</f>
        <v>0</v>
      </c>
      <c r="Q60" s="972" t="n">
        <f aca="false">Medição!Q60</f>
        <v>0</v>
      </c>
      <c r="R60" s="972" t="n">
        <f aca="false">Medição!R60</f>
        <v>0</v>
      </c>
      <c r="S60" s="972" t="n">
        <f aca="false">Medição!S60</f>
        <v>0</v>
      </c>
      <c r="T60" s="972" t="n">
        <f aca="false">Medição!T60</f>
        <v>0</v>
      </c>
      <c r="U60" s="972" t="n">
        <f aca="false">Medição!U60</f>
        <v>0</v>
      </c>
      <c r="V60" s="972" t="n">
        <f aca="false">Medição!V60</f>
        <v>0</v>
      </c>
      <c r="W60" s="972" t="n">
        <f aca="false">Medição!W60</f>
        <v>0</v>
      </c>
      <c r="X60" s="972" t="n">
        <f aca="false">Medição!X60</f>
        <v>0</v>
      </c>
      <c r="Y60" s="972" t="n">
        <f aca="false">Medição!Y60</f>
        <v>0</v>
      </c>
      <c r="Z60" s="972" t="n">
        <f aca="false">Medição!Z60</f>
        <v>0</v>
      </c>
      <c r="AA60" s="972" t="n">
        <f aca="false">Medição!AA60</f>
        <v>0</v>
      </c>
      <c r="AB60" s="972" t="n">
        <f aca="false">Medição!AB60</f>
        <v>0</v>
      </c>
      <c r="AC60" s="972" t="n">
        <f aca="false">SUM(E60:AB60)</f>
        <v>0</v>
      </c>
      <c r="AD60" s="976" t="n">
        <f aca="false">Planilha!H60</f>
        <v>1156.12</v>
      </c>
      <c r="AE60" s="976" t="n">
        <f aca="false">Medição!AF60</f>
        <v>0</v>
      </c>
      <c r="AF60" s="976" t="n">
        <f aca="false">Medição!AG60</f>
        <v>0</v>
      </c>
      <c r="AG60" s="976" t="n">
        <f aca="false">Medição!AH60</f>
        <v>0</v>
      </c>
      <c r="AH60" s="976" t="n">
        <f aca="false">Medição!AI60</f>
        <v>0</v>
      </c>
      <c r="AI60" s="976" t="n">
        <f aca="false">Medição!AJ60</f>
        <v>0</v>
      </c>
      <c r="AJ60" s="976" t="n">
        <f aca="false">Medição!AK60</f>
        <v>0</v>
      </c>
      <c r="AK60" s="976" t="n">
        <f aca="false">Medição!AL60</f>
        <v>0</v>
      </c>
      <c r="AL60" s="976" t="n">
        <f aca="false">Medição!AM60</f>
        <v>0</v>
      </c>
      <c r="AM60" s="976" t="n">
        <f aca="false">Medição!AN60</f>
        <v>0</v>
      </c>
      <c r="AN60" s="976" t="n">
        <f aca="false">Medição!AO60</f>
        <v>0</v>
      </c>
      <c r="AO60" s="976" t="n">
        <f aca="false">Medição!AP60</f>
        <v>0</v>
      </c>
      <c r="AP60" s="976" t="n">
        <f aca="false">Medição!AQ60</f>
        <v>0</v>
      </c>
      <c r="AQ60" s="976" t="n">
        <f aca="false">Medição!AR60</f>
        <v>0</v>
      </c>
      <c r="AR60" s="976" t="n">
        <f aca="false">Medição!AS60</f>
        <v>0</v>
      </c>
      <c r="AS60" s="976" t="n">
        <f aca="false">Medição!AT60</f>
        <v>0</v>
      </c>
      <c r="AT60" s="976" t="n">
        <f aca="false">Medição!AU60</f>
        <v>0</v>
      </c>
      <c r="AU60" s="976" t="n">
        <f aca="false">Medição!AV60</f>
        <v>0</v>
      </c>
      <c r="AV60" s="976" t="n">
        <f aca="false">Medição!AW60</f>
        <v>0</v>
      </c>
      <c r="AW60" s="976" t="n">
        <f aca="false">Medição!AX60</f>
        <v>0</v>
      </c>
      <c r="AX60" s="976" t="n">
        <f aca="false">Medição!AY60</f>
        <v>0</v>
      </c>
      <c r="AY60" s="976" t="n">
        <f aca="false">Medição!AZ60</f>
        <v>0</v>
      </c>
      <c r="AZ60" s="976" t="n">
        <f aca="false">Medição!BA60</f>
        <v>0</v>
      </c>
      <c r="BA60" s="976" t="n">
        <f aca="false">Medição!BB60</f>
        <v>0</v>
      </c>
      <c r="BB60" s="976" t="n">
        <f aca="false">Medição!BC60</f>
        <v>0</v>
      </c>
      <c r="BC60" s="973"/>
      <c r="BD60" s="973"/>
      <c r="BE60" s="973"/>
      <c r="BF60" s="973"/>
      <c r="BG60" s="973"/>
      <c r="BH60" s="973"/>
      <c r="BI60" s="973"/>
      <c r="BJ60" s="973"/>
      <c r="BK60" s="973"/>
      <c r="BL60" s="973"/>
      <c r="BM60" s="973"/>
      <c r="BN60" s="973"/>
      <c r="BO60" s="973"/>
      <c r="BP60" s="973"/>
      <c r="BQ60" s="973"/>
      <c r="BR60" s="973"/>
      <c r="BS60" s="973"/>
      <c r="BT60" s="973"/>
      <c r="BU60" s="973"/>
      <c r="BV60" s="973"/>
      <c r="BW60" s="973"/>
      <c r="BX60" s="973"/>
      <c r="BY60" s="973"/>
      <c r="BZ60" s="973"/>
    </row>
    <row r="61" customFormat="false" ht="12.75" hidden="false" customHeight="false" outlineLevel="0" collapsed="false">
      <c r="A61" s="975" t="str">
        <f aca="false">Planilha!C61</f>
        <v>6.2</v>
      </c>
      <c r="B61" s="987" t="str">
        <f aca="false">Planilha!D61</f>
        <v>Sondagem / Fundações / Estrutura</v>
      </c>
      <c r="C61" s="970" t="n">
        <f aca="false">Planilha!E61</f>
        <v>0</v>
      </c>
      <c r="D61" s="971" t="n">
        <f aca="false">Medição!D61</f>
        <v>0</v>
      </c>
      <c r="E61" s="972" t="n">
        <f aca="false">Medição!E61</f>
        <v>0</v>
      </c>
      <c r="F61" s="972" t="n">
        <f aca="false">Medição!F61</f>
        <v>0</v>
      </c>
      <c r="G61" s="972" t="n">
        <f aca="false">Medição!G61</f>
        <v>0</v>
      </c>
      <c r="H61" s="972" t="n">
        <f aca="false">Medição!H61</f>
        <v>0</v>
      </c>
      <c r="I61" s="972" t="n">
        <f aca="false">Medição!I61</f>
        <v>0</v>
      </c>
      <c r="J61" s="972" t="n">
        <f aca="false">Medição!J61</f>
        <v>0</v>
      </c>
      <c r="K61" s="972" t="n">
        <f aca="false">Medição!K61</f>
        <v>0</v>
      </c>
      <c r="L61" s="972" t="n">
        <f aca="false">Medição!L61</f>
        <v>0</v>
      </c>
      <c r="M61" s="972" t="n">
        <f aca="false">Medição!M61</f>
        <v>0</v>
      </c>
      <c r="N61" s="972" t="n">
        <f aca="false">Medição!N61</f>
        <v>0</v>
      </c>
      <c r="O61" s="972" t="n">
        <f aca="false">Medição!O61</f>
        <v>0</v>
      </c>
      <c r="P61" s="972" t="n">
        <f aca="false">Medição!P61</f>
        <v>0</v>
      </c>
      <c r="Q61" s="972" t="n">
        <f aca="false">Medição!Q61</f>
        <v>0</v>
      </c>
      <c r="R61" s="972" t="n">
        <f aca="false">Medição!R61</f>
        <v>0</v>
      </c>
      <c r="S61" s="972" t="n">
        <f aca="false">Medição!S61</f>
        <v>0</v>
      </c>
      <c r="T61" s="972" t="n">
        <f aca="false">Medição!T61</f>
        <v>0</v>
      </c>
      <c r="U61" s="972" t="n">
        <f aca="false">Medição!U61</f>
        <v>0</v>
      </c>
      <c r="V61" s="972" t="n">
        <f aca="false">Medição!V61</f>
        <v>0</v>
      </c>
      <c r="W61" s="972" t="n">
        <f aca="false">Medição!W61</f>
        <v>0</v>
      </c>
      <c r="X61" s="972" t="n">
        <f aca="false">Medição!X61</f>
        <v>0</v>
      </c>
      <c r="Y61" s="972" t="n">
        <f aca="false">Medição!Y61</f>
        <v>0</v>
      </c>
      <c r="Z61" s="972" t="n">
        <f aca="false">Medição!Z61</f>
        <v>0</v>
      </c>
      <c r="AA61" s="972" t="n">
        <f aca="false">Medição!AA61</f>
        <v>0</v>
      </c>
      <c r="AB61" s="972" t="n">
        <f aca="false">Medição!AB61</f>
        <v>0</v>
      </c>
      <c r="AC61" s="972" t="n">
        <f aca="false">SUM(E61:AB61)</f>
        <v>0</v>
      </c>
      <c r="AD61" s="976" t="n">
        <f aca="false">Planilha!H61</f>
        <v>0</v>
      </c>
      <c r="AE61" s="976" t="n">
        <f aca="false">Medição!AF61</f>
        <v>0</v>
      </c>
      <c r="AF61" s="976" t="n">
        <f aca="false">Medição!AG61</f>
        <v>0</v>
      </c>
      <c r="AG61" s="976" t="n">
        <f aca="false">Medição!AH61</f>
        <v>0</v>
      </c>
      <c r="AH61" s="976" t="n">
        <f aca="false">Medição!AI61</f>
        <v>0</v>
      </c>
      <c r="AI61" s="976" t="n">
        <f aca="false">Medição!AJ61</f>
        <v>0</v>
      </c>
      <c r="AJ61" s="976" t="n">
        <f aca="false">Medição!AK61</f>
        <v>0</v>
      </c>
      <c r="AK61" s="976" t="n">
        <f aca="false">Medição!AL61</f>
        <v>0</v>
      </c>
      <c r="AL61" s="976" t="n">
        <f aca="false">Medição!AM61</f>
        <v>0</v>
      </c>
      <c r="AM61" s="976" t="n">
        <f aca="false">Medição!AN61</f>
        <v>0</v>
      </c>
      <c r="AN61" s="976" t="n">
        <f aca="false">Medição!AO61</f>
        <v>0</v>
      </c>
      <c r="AO61" s="976" t="n">
        <f aca="false">Medição!AP61</f>
        <v>0</v>
      </c>
      <c r="AP61" s="976" t="n">
        <f aca="false">Medição!AQ61</f>
        <v>0</v>
      </c>
      <c r="AQ61" s="976" t="n">
        <f aca="false">Medição!AR61</f>
        <v>0</v>
      </c>
      <c r="AR61" s="976" t="n">
        <f aca="false">Medição!AS61</f>
        <v>0</v>
      </c>
      <c r="AS61" s="976" t="n">
        <f aca="false">Medição!AT61</f>
        <v>0</v>
      </c>
      <c r="AT61" s="976" t="n">
        <f aca="false">Medição!AU61</f>
        <v>0</v>
      </c>
      <c r="AU61" s="976" t="n">
        <f aca="false">Medição!AV61</f>
        <v>0</v>
      </c>
      <c r="AV61" s="976" t="n">
        <f aca="false">Medição!AW61</f>
        <v>0</v>
      </c>
      <c r="AW61" s="976" t="n">
        <f aca="false">Medição!AX61</f>
        <v>0</v>
      </c>
      <c r="AX61" s="976" t="n">
        <f aca="false">Medição!AY61</f>
        <v>0</v>
      </c>
      <c r="AY61" s="976" t="n">
        <f aca="false">Medição!AZ61</f>
        <v>0</v>
      </c>
      <c r="AZ61" s="976" t="n">
        <f aca="false">Medição!BA61</f>
        <v>0</v>
      </c>
      <c r="BA61" s="976" t="n">
        <f aca="false">Medição!BB61</f>
        <v>0</v>
      </c>
      <c r="BB61" s="976" t="n">
        <f aca="false">Medição!BC61</f>
        <v>0</v>
      </c>
      <c r="BC61" s="973"/>
      <c r="BD61" s="973"/>
      <c r="BE61" s="973"/>
      <c r="BF61" s="973"/>
      <c r="BG61" s="973"/>
      <c r="BH61" s="973"/>
      <c r="BI61" s="973"/>
      <c r="BJ61" s="973"/>
      <c r="BK61" s="973"/>
      <c r="BL61" s="973"/>
      <c r="BM61" s="973"/>
      <c r="BN61" s="973"/>
      <c r="BO61" s="973"/>
      <c r="BP61" s="973"/>
      <c r="BQ61" s="973"/>
      <c r="BR61" s="973"/>
      <c r="BS61" s="973"/>
      <c r="BT61" s="973"/>
      <c r="BU61" s="973"/>
      <c r="BV61" s="973"/>
      <c r="BW61" s="973"/>
      <c r="BX61" s="973"/>
      <c r="BY61" s="973"/>
      <c r="BZ61" s="973"/>
    </row>
    <row r="62" customFormat="false" ht="25.5" hidden="false" customHeight="false" outlineLevel="0" collapsed="false">
      <c r="A62" s="975" t="str">
        <f aca="false">Planilha!C62</f>
        <v>6.2.1</v>
      </c>
      <c r="B62" s="987" t="str">
        <f aca="false">Planilha!D62</f>
        <v>Mobilização e desmobilização do equipamento de sondagem</v>
      </c>
      <c r="C62" s="970" t="str">
        <f aca="false">Planilha!E62</f>
        <v>Un</v>
      </c>
      <c r="D62" s="971" t="n">
        <f aca="false">Medição!D62</f>
        <v>2</v>
      </c>
      <c r="E62" s="972" t="n">
        <f aca="false">Medição!E62</f>
        <v>0</v>
      </c>
      <c r="F62" s="972" t="n">
        <f aca="false">Medição!F62</f>
        <v>0</v>
      </c>
      <c r="G62" s="972" t="n">
        <f aca="false">Medição!G62</f>
        <v>0</v>
      </c>
      <c r="H62" s="972" t="n">
        <f aca="false">Medição!H62</f>
        <v>0</v>
      </c>
      <c r="I62" s="972" t="n">
        <f aca="false">Medição!I62</f>
        <v>0</v>
      </c>
      <c r="J62" s="972" t="n">
        <f aca="false">Medição!J62</f>
        <v>0</v>
      </c>
      <c r="K62" s="972" t="n">
        <f aca="false">Medição!K62</f>
        <v>0</v>
      </c>
      <c r="L62" s="972" t="n">
        <f aca="false">Medição!L62</f>
        <v>0</v>
      </c>
      <c r="M62" s="972" t="n">
        <f aca="false">Medição!M62</f>
        <v>0</v>
      </c>
      <c r="N62" s="972" t="n">
        <f aca="false">Medição!N62</f>
        <v>0</v>
      </c>
      <c r="O62" s="972" t="n">
        <f aca="false">Medição!O62</f>
        <v>0</v>
      </c>
      <c r="P62" s="972" t="n">
        <f aca="false">Medição!P62</f>
        <v>0</v>
      </c>
      <c r="Q62" s="972" t="n">
        <f aca="false">Medição!Q62</f>
        <v>0</v>
      </c>
      <c r="R62" s="972" t="n">
        <f aca="false">Medição!R62</f>
        <v>0</v>
      </c>
      <c r="S62" s="972" t="n">
        <f aca="false">Medição!S62</f>
        <v>0</v>
      </c>
      <c r="T62" s="972" t="n">
        <f aca="false">Medição!T62</f>
        <v>0</v>
      </c>
      <c r="U62" s="972" t="n">
        <f aca="false">Medição!U62</f>
        <v>0</v>
      </c>
      <c r="V62" s="972" t="n">
        <f aca="false">Medição!V62</f>
        <v>0</v>
      </c>
      <c r="W62" s="972" t="n">
        <f aca="false">Medição!W62</f>
        <v>0</v>
      </c>
      <c r="X62" s="972" t="n">
        <f aca="false">Medição!X62</f>
        <v>0</v>
      </c>
      <c r="Y62" s="972" t="n">
        <f aca="false">Medição!Y62</f>
        <v>0</v>
      </c>
      <c r="Z62" s="972" t="n">
        <f aca="false">Medição!Z62</f>
        <v>0</v>
      </c>
      <c r="AA62" s="972" t="n">
        <f aca="false">Medição!AA62</f>
        <v>0</v>
      </c>
      <c r="AB62" s="972" t="n">
        <f aca="false">Medição!AB62</f>
        <v>0</v>
      </c>
      <c r="AC62" s="972" t="n">
        <f aca="false">SUM(E62:AB62)</f>
        <v>0</v>
      </c>
      <c r="AD62" s="976" t="n">
        <f aca="false">Planilha!H62</f>
        <v>1090.58</v>
      </c>
      <c r="AE62" s="976" t="n">
        <f aca="false">Medição!AF62</f>
        <v>0</v>
      </c>
      <c r="AF62" s="976" t="n">
        <f aca="false">Medição!AG62</f>
        <v>0</v>
      </c>
      <c r="AG62" s="976" t="n">
        <f aca="false">Medição!AH62</f>
        <v>0</v>
      </c>
      <c r="AH62" s="976" t="n">
        <f aca="false">Medição!AI62</f>
        <v>0</v>
      </c>
      <c r="AI62" s="976" t="n">
        <f aca="false">Medição!AJ62</f>
        <v>0</v>
      </c>
      <c r="AJ62" s="976" t="n">
        <f aca="false">Medição!AK62</f>
        <v>0</v>
      </c>
      <c r="AK62" s="976" t="n">
        <f aca="false">Medição!AL62</f>
        <v>0</v>
      </c>
      <c r="AL62" s="976" t="n">
        <f aca="false">Medição!AM62</f>
        <v>0</v>
      </c>
      <c r="AM62" s="976" t="n">
        <f aca="false">Medição!AN62</f>
        <v>0</v>
      </c>
      <c r="AN62" s="976" t="n">
        <f aca="false">Medição!AO62</f>
        <v>0</v>
      </c>
      <c r="AO62" s="976" t="n">
        <f aca="false">Medição!AP62</f>
        <v>0</v>
      </c>
      <c r="AP62" s="976" t="n">
        <f aca="false">Medição!AQ62</f>
        <v>0</v>
      </c>
      <c r="AQ62" s="976" t="n">
        <f aca="false">Medição!AR62</f>
        <v>0</v>
      </c>
      <c r="AR62" s="976" t="n">
        <f aca="false">Medição!AS62</f>
        <v>0</v>
      </c>
      <c r="AS62" s="976" t="n">
        <f aca="false">Medição!AT62</f>
        <v>0</v>
      </c>
      <c r="AT62" s="976" t="n">
        <f aca="false">Medição!AU62</f>
        <v>0</v>
      </c>
      <c r="AU62" s="976" t="n">
        <f aca="false">Medição!AV62</f>
        <v>0</v>
      </c>
      <c r="AV62" s="976" t="n">
        <f aca="false">Medição!AW62</f>
        <v>0</v>
      </c>
      <c r="AW62" s="976" t="n">
        <f aca="false">Medição!AX62</f>
        <v>0</v>
      </c>
      <c r="AX62" s="976" t="n">
        <f aca="false">Medição!AY62</f>
        <v>0</v>
      </c>
      <c r="AY62" s="976" t="n">
        <f aca="false">Medição!AZ62</f>
        <v>0</v>
      </c>
      <c r="AZ62" s="976" t="n">
        <f aca="false">Medição!BA62</f>
        <v>0</v>
      </c>
      <c r="BA62" s="976" t="n">
        <f aca="false">Medição!BB62</f>
        <v>0</v>
      </c>
      <c r="BB62" s="976" t="n">
        <f aca="false">Medição!BC62</f>
        <v>0</v>
      </c>
      <c r="BC62" s="973"/>
      <c r="BD62" s="973"/>
      <c r="BE62" s="973"/>
      <c r="BF62" s="973"/>
      <c r="BG62" s="973"/>
      <c r="BH62" s="973"/>
      <c r="BI62" s="973"/>
      <c r="BJ62" s="973"/>
      <c r="BK62" s="973"/>
      <c r="BL62" s="973"/>
      <c r="BM62" s="973"/>
      <c r="BN62" s="973"/>
      <c r="BO62" s="973"/>
      <c r="BP62" s="973"/>
      <c r="BQ62" s="973"/>
      <c r="BR62" s="973"/>
      <c r="BS62" s="973"/>
      <c r="BT62" s="973"/>
      <c r="BU62" s="973"/>
      <c r="BV62" s="973"/>
      <c r="BW62" s="973"/>
      <c r="BX62" s="973"/>
      <c r="BY62" s="973"/>
      <c r="BZ62" s="973"/>
    </row>
    <row r="63" customFormat="false" ht="25.5" hidden="false" customHeight="false" outlineLevel="0" collapsed="false">
      <c r="A63" s="975" t="str">
        <f aca="false">Planilha!C63</f>
        <v>6.2.2</v>
      </c>
      <c r="B63" s="987" t="str">
        <f aca="false">Planilha!D63</f>
        <v>Ensaio SPT - 3 furos  considerando 10m para cada furo</v>
      </c>
      <c r="C63" s="970" t="str">
        <f aca="false">Planilha!E63</f>
        <v>m</v>
      </c>
      <c r="D63" s="971" t="n">
        <f aca="false">Medição!D63</f>
        <v>30</v>
      </c>
      <c r="E63" s="972" t="n">
        <f aca="false">Medição!E63</f>
        <v>0</v>
      </c>
      <c r="F63" s="972" t="n">
        <f aca="false">Medição!F63</f>
        <v>0</v>
      </c>
      <c r="G63" s="972" t="n">
        <f aca="false">Medição!G63</f>
        <v>0</v>
      </c>
      <c r="H63" s="972" t="n">
        <f aca="false">Medição!H63</f>
        <v>0</v>
      </c>
      <c r="I63" s="972" t="n">
        <f aca="false">Medição!I63</f>
        <v>0</v>
      </c>
      <c r="J63" s="972" t="n">
        <f aca="false">Medição!J63</f>
        <v>0</v>
      </c>
      <c r="K63" s="972" t="n">
        <f aca="false">Medição!K63</f>
        <v>0</v>
      </c>
      <c r="L63" s="972" t="n">
        <f aca="false">Medição!L63</f>
        <v>0</v>
      </c>
      <c r="M63" s="972" t="n">
        <f aca="false">Medição!M63</f>
        <v>0</v>
      </c>
      <c r="N63" s="972" t="n">
        <f aca="false">Medição!N63</f>
        <v>0</v>
      </c>
      <c r="O63" s="972" t="n">
        <f aca="false">Medição!O63</f>
        <v>0</v>
      </c>
      <c r="P63" s="972" t="n">
        <f aca="false">Medição!P63</f>
        <v>0</v>
      </c>
      <c r="Q63" s="972" t="n">
        <f aca="false">Medição!Q63</f>
        <v>0</v>
      </c>
      <c r="R63" s="972" t="n">
        <f aca="false">Medição!R63</f>
        <v>0</v>
      </c>
      <c r="S63" s="972" t="n">
        <f aca="false">Medição!S63</f>
        <v>0</v>
      </c>
      <c r="T63" s="972" t="n">
        <f aca="false">Medição!T63</f>
        <v>0</v>
      </c>
      <c r="U63" s="972" t="n">
        <f aca="false">Medição!U63</f>
        <v>0</v>
      </c>
      <c r="V63" s="972" t="n">
        <f aca="false">Medição!V63</f>
        <v>0</v>
      </c>
      <c r="W63" s="972" t="n">
        <f aca="false">Medição!W63</f>
        <v>0</v>
      </c>
      <c r="X63" s="972" t="n">
        <f aca="false">Medição!X63</f>
        <v>0</v>
      </c>
      <c r="Y63" s="972" t="n">
        <f aca="false">Medição!Y63</f>
        <v>0</v>
      </c>
      <c r="Z63" s="972" t="n">
        <f aca="false">Medição!Z63</f>
        <v>0</v>
      </c>
      <c r="AA63" s="972" t="n">
        <f aca="false">Medição!AA63</f>
        <v>0</v>
      </c>
      <c r="AB63" s="972" t="n">
        <f aca="false">Medição!AB63</f>
        <v>0</v>
      </c>
      <c r="AC63" s="972" t="n">
        <f aca="false">SUM(E63:AB63)</f>
        <v>0</v>
      </c>
      <c r="AD63" s="976" t="n">
        <f aca="false">Planilha!H63</f>
        <v>2745</v>
      </c>
      <c r="AE63" s="976" t="n">
        <f aca="false">Medição!AF63</f>
        <v>0</v>
      </c>
      <c r="AF63" s="976" t="n">
        <f aca="false">Medição!AG63</f>
        <v>0</v>
      </c>
      <c r="AG63" s="976" t="n">
        <f aca="false">Medição!AH63</f>
        <v>0</v>
      </c>
      <c r="AH63" s="976" t="n">
        <f aca="false">Medição!AI63</f>
        <v>0</v>
      </c>
      <c r="AI63" s="976" t="n">
        <f aca="false">Medição!AJ63</f>
        <v>0</v>
      </c>
      <c r="AJ63" s="976" t="n">
        <f aca="false">Medição!AK63</f>
        <v>0</v>
      </c>
      <c r="AK63" s="976" t="n">
        <f aca="false">Medição!AL63</f>
        <v>0</v>
      </c>
      <c r="AL63" s="976" t="n">
        <f aca="false">Medição!AM63</f>
        <v>0</v>
      </c>
      <c r="AM63" s="976" t="n">
        <f aca="false">Medição!AN63</f>
        <v>0</v>
      </c>
      <c r="AN63" s="976" t="n">
        <f aca="false">Medição!AO63</f>
        <v>0</v>
      </c>
      <c r="AO63" s="976" t="n">
        <f aca="false">Medição!AP63</f>
        <v>0</v>
      </c>
      <c r="AP63" s="976" t="n">
        <f aca="false">Medição!AQ63</f>
        <v>0</v>
      </c>
      <c r="AQ63" s="976" t="n">
        <f aca="false">Medição!AR63</f>
        <v>0</v>
      </c>
      <c r="AR63" s="976" t="n">
        <f aca="false">Medição!AS63</f>
        <v>0</v>
      </c>
      <c r="AS63" s="976" t="n">
        <f aca="false">Medição!AT63</f>
        <v>0</v>
      </c>
      <c r="AT63" s="976" t="n">
        <f aca="false">Medição!AU63</f>
        <v>0</v>
      </c>
      <c r="AU63" s="976" t="n">
        <f aca="false">Medição!AV63</f>
        <v>0</v>
      </c>
      <c r="AV63" s="976" t="n">
        <f aca="false">Medição!AW63</f>
        <v>0</v>
      </c>
      <c r="AW63" s="976" t="n">
        <f aca="false">Medição!AX63</f>
        <v>0</v>
      </c>
      <c r="AX63" s="976" t="n">
        <f aca="false">Medição!AY63</f>
        <v>0</v>
      </c>
      <c r="AY63" s="976" t="n">
        <f aca="false">Medição!AZ63</f>
        <v>0</v>
      </c>
      <c r="AZ63" s="976" t="n">
        <f aca="false">Medição!BA63</f>
        <v>0</v>
      </c>
      <c r="BA63" s="976" t="n">
        <f aca="false">Medição!BB63</f>
        <v>0</v>
      </c>
      <c r="BB63" s="976" t="n">
        <f aca="false">Medição!BC63</f>
        <v>0</v>
      </c>
      <c r="BC63" s="973"/>
      <c r="BD63" s="973"/>
      <c r="BE63" s="973"/>
      <c r="BF63" s="973"/>
      <c r="BG63" s="973"/>
      <c r="BH63" s="973"/>
      <c r="BI63" s="973"/>
      <c r="BJ63" s="973"/>
      <c r="BK63" s="973"/>
      <c r="BL63" s="973"/>
      <c r="BM63" s="973"/>
      <c r="BN63" s="973"/>
      <c r="BO63" s="973"/>
      <c r="BP63" s="973"/>
      <c r="BQ63" s="973"/>
      <c r="BR63" s="973"/>
      <c r="BS63" s="973"/>
      <c r="BT63" s="973"/>
      <c r="BU63" s="973"/>
      <c r="BV63" s="973"/>
      <c r="BW63" s="973"/>
      <c r="BX63" s="973"/>
      <c r="BY63" s="973"/>
      <c r="BZ63" s="973"/>
    </row>
    <row r="64" customFormat="false" ht="38.25" hidden="false" customHeight="false" outlineLevel="0" collapsed="false">
      <c r="A64" s="975" t="str">
        <f aca="false">Planilha!C64</f>
        <v>6.2.3</v>
      </c>
      <c r="B64" s="987" t="str">
        <f aca="false">Planilha!D64</f>
        <v>Execução de estaca raiz Ø 20cm - 24 unidades com 5 metros de fuste - fornecimento de todos materiais</v>
      </c>
      <c r="C64" s="970" t="str">
        <f aca="false">Planilha!E64</f>
        <v>m</v>
      </c>
      <c r="D64" s="971" t="n">
        <f aca="false">Medição!D64</f>
        <v>120</v>
      </c>
      <c r="E64" s="972" t="n">
        <f aca="false">Medição!E64</f>
        <v>0</v>
      </c>
      <c r="F64" s="972" t="n">
        <f aca="false">Medição!F64</f>
        <v>0</v>
      </c>
      <c r="G64" s="972" t="n">
        <f aca="false">Medição!G64</f>
        <v>0</v>
      </c>
      <c r="H64" s="972" t="n">
        <f aca="false">Medição!H64</f>
        <v>0</v>
      </c>
      <c r="I64" s="972" t="n">
        <f aca="false">Medição!I64</f>
        <v>0</v>
      </c>
      <c r="J64" s="972" t="n">
        <f aca="false">Medição!J64</f>
        <v>0</v>
      </c>
      <c r="K64" s="972" t="n">
        <f aca="false">Medição!K64</f>
        <v>0</v>
      </c>
      <c r="L64" s="972" t="n">
        <f aca="false">Medição!L64</f>
        <v>0</v>
      </c>
      <c r="M64" s="972" t="n">
        <f aca="false">Medição!M64</f>
        <v>0</v>
      </c>
      <c r="N64" s="972" t="n">
        <f aca="false">Medição!N64</f>
        <v>0</v>
      </c>
      <c r="O64" s="972" t="n">
        <f aca="false">Medição!O64</f>
        <v>0</v>
      </c>
      <c r="P64" s="972" t="n">
        <f aca="false">Medição!P64</f>
        <v>0</v>
      </c>
      <c r="Q64" s="972" t="n">
        <f aca="false">Medição!Q64</f>
        <v>0</v>
      </c>
      <c r="R64" s="972" t="n">
        <f aca="false">Medição!R64</f>
        <v>0</v>
      </c>
      <c r="S64" s="972" t="n">
        <f aca="false">Medição!S64</f>
        <v>0</v>
      </c>
      <c r="T64" s="972" t="n">
        <f aca="false">Medição!T64</f>
        <v>0</v>
      </c>
      <c r="U64" s="972" t="n">
        <f aca="false">Medição!U64</f>
        <v>0</v>
      </c>
      <c r="V64" s="972" t="n">
        <f aca="false">Medição!V64</f>
        <v>0</v>
      </c>
      <c r="W64" s="972" t="n">
        <f aca="false">Medição!W64</f>
        <v>0</v>
      </c>
      <c r="X64" s="972" t="n">
        <f aca="false">Medição!X64</f>
        <v>0</v>
      </c>
      <c r="Y64" s="972" t="n">
        <f aca="false">Medição!Y64</f>
        <v>0</v>
      </c>
      <c r="Z64" s="972" t="n">
        <f aca="false">Medição!Z64</f>
        <v>0</v>
      </c>
      <c r="AA64" s="972" t="n">
        <f aca="false">Medição!AA64</f>
        <v>0</v>
      </c>
      <c r="AB64" s="972" t="n">
        <f aca="false">Medição!AB64</f>
        <v>0</v>
      </c>
      <c r="AC64" s="972" t="n">
        <f aca="false">SUM(E64:AB64)</f>
        <v>0</v>
      </c>
      <c r="AD64" s="976" t="n">
        <f aca="false">Planilha!H64</f>
        <v>19802.4</v>
      </c>
      <c r="AE64" s="976" t="n">
        <f aca="false">Medição!AF64</f>
        <v>0</v>
      </c>
      <c r="AF64" s="976" t="n">
        <f aca="false">Medição!AG64</f>
        <v>0</v>
      </c>
      <c r="AG64" s="976" t="n">
        <f aca="false">Medição!AH64</f>
        <v>0</v>
      </c>
      <c r="AH64" s="976" t="n">
        <f aca="false">Medição!AI64</f>
        <v>0</v>
      </c>
      <c r="AI64" s="976" t="n">
        <f aca="false">Medição!AJ64</f>
        <v>0</v>
      </c>
      <c r="AJ64" s="976" t="n">
        <f aca="false">Medição!AK64</f>
        <v>0</v>
      </c>
      <c r="AK64" s="976" t="n">
        <f aca="false">Medição!AL64</f>
        <v>0</v>
      </c>
      <c r="AL64" s="976" t="n">
        <f aca="false">Medição!AM64</f>
        <v>0</v>
      </c>
      <c r="AM64" s="976" t="n">
        <f aca="false">Medição!AN64</f>
        <v>0</v>
      </c>
      <c r="AN64" s="976" t="n">
        <f aca="false">Medição!AO64</f>
        <v>0</v>
      </c>
      <c r="AO64" s="976" t="n">
        <f aca="false">Medição!AP64</f>
        <v>0</v>
      </c>
      <c r="AP64" s="976" t="n">
        <f aca="false">Medição!AQ64</f>
        <v>0</v>
      </c>
      <c r="AQ64" s="976" t="n">
        <f aca="false">Medição!AR64</f>
        <v>0</v>
      </c>
      <c r="AR64" s="976" t="n">
        <f aca="false">Medição!AS64</f>
        <v>0</v>
      </c>
      <c r="AS64" s="976" t="n">
        <f aca="false">Medição!AT64</f>
        <v>0</v>
      </c>
      <c r="AT64" s="976" t="n">
        <f aca="false">Medição!AU64</f>
        <v>0</v>
      </c>
      <c r="AU64" s="976" t="n">
        <f aca="false">Medição!AV64</f>
        <v>0</v>
      </c>
      <c r="AV64" s="976" t="n">
        <f aca="false">Medição!AW64</f>
        <v>0</v>
      </c>
      <c r="AW64" s="976" t="n">
        <f aca="false">Medição!AX64</f>
        <v>0</v>
      </c>
      <c r="AX64" s="976" t="n">
        <f aca="false">Medição!AY64</f>
        <v>0</v>
      </c>
      <c r="AY64" s="976" t="n">
        <f aca="false">Medição!AZ64</f>
        <v>0</v>
      </c>
      <c r="AZ64" s="976" t="n">
        <f aca="false">Medição!BA64</f>
        <v>0</v>
      </c>
      <c r="BA64" s="976" t="n">
        <f aca="false">Medição!BB64</f>
        <v>0</v>
      </c>
      <c r="BB64" s="976" t="n">
        <f aca="false">Medição!BC64</f>
        <v>0</v>
      </c>
      <c r="BC64" s="973"/>
      <c r="BD64" s="973"/>
      <c r="BE64" s="973"/>
      <c r="BF64" s="973"/>
      <c r="BG64" s="973"/>
      <c r="BH64" s="973"/>
      <c r="BI64" s="973"/>
      <c r="BJ64" s="973"/>
      <c r="BK64" s="973"/>
      <c r="BL64" s="973"/>
      <c r="BM64" s="973"/>
      <c r="BN64" s="973"/>
      <c r="BO64" s="973"/>
      <c r="BP64" s="973"/>
      <c r="BQ64" s="973"/>
      <c r="BR64" s="973"/>
      <c r="BS64" s="973"/>
      <c r="BT64" s="973"/>
      <c r="BU64" s="973"/>
      <c r="BV64" s="973"/>
      <c r="BW64" s="973"/>
      <c r="BX64" s="973"/>
      <c r="BY64" s="973"/>
      <c r="BZ64" s="973"/>
    </row>
    <row r="65" customFormat="false" ht="12.75" hidden="false" customHeight="false" outlineLevel="0" collapsed="false">
      <c r="A65" s="975" t="str">
        <f aca="false">Planilha!C65</f>
        <v>6.2.4</v>
      </c>
      <c r="B65" s="987" t="str">
        <f aca="false">Planilha!D65</f>
        <v>Arrasamento da estaca</v>
      </c>
      <c r="C65" s="970" t="str">
        <f aca="false">Planilha!E65</f>
        <v>Un</v>
      </c>
      <c r="D65" s="971" t="n">
        <f aca="false">Medição!D65</f>
        <v>24</v>
      </c>
      <c r="E65" s="972" t="n">
        <f aca="false">Medição!E65</f>
        <v>0</v>
      </c>
      <c r="F65" s="972" t="n">
        <f aca="false">Medição!F65</f>
        <v>0</v>
      </c>
      <c r="G65" s="972" t="n">
        <f aca="false">Medição!G65</f>
        <v>0</v>
      </c>
      <c r="H65" s="972" t="n">
        <f aca="false">Medição!H65</f>
        <v>0</v>
      </c>
      <c r="I65" s="972" t="n">
        <f aca="false">Medição!I65</f>
        <v>0</v>
      </c>
      <c r="J65" s="972" t="n">
        <f aca="false">Medição!J65</f>
        <v>0</v>
      </c>
      <c r="K65" s="972" t="n">
        <f aca="false">Medição!K65</f>
        <v>0</v>
      </c>
      <c r="L65" s="972" t="n">
        <f aca="false">Medição!L65</f>
        <v>0</v>
      </c>
      <c r="M65" s="972" t="n">
        <f aca="false">Medição!M65</f>
        <v>0</v>
      </c>
      <c r="N65" s="972" t="n">
        <f aca="false">Medição!N65</f>
        <v>0</v>
      </c>
      <c r="O65" s="972" t="n">
        <f aca="false">Medição!O65</f>
        <v>0</v>
      </c>
      <c r="P65" s="972" t="n">
        <f aca="false">Medição!P65</f>
        <v>0</v>
      </c>
      <c r="Q65" s="972" t="n">
        <f aca="false">Medição!Q65</f>
        <v>0</v>
      </c>
      <c r="R65" s="972" t="n">
        <f aca="false">Medição!R65</f>
        <v>0</v>
      </c>
      <c r="S65" s="972" t="n">
        <f aca="false">Medição!S65</f>
        <v>0</v>
      </c>
      <c r="T65" s="972" t="n">
        <f aca="false">Medição!T65</f>
        <v>0</v>
      </c>
      <c r="U65" s="972" t="n">
        <f aca="false">Medição!U65</f>
        <v>0</v>
      </c>
      <c r="V65" s="972" t="n">
        <f aca="false">Medição!V65</f>
        <v>0</v>
      </c>
      <c r="W65" s="972" t="n">
        <f aca="false">Medição!W65</f>
        <v>0</v>
      </c>
      <c r="X65" s="972" t="n">
        <f aca="false">Medição!X65</f>
        <v>0</v>
      </c>
      <c r="Y65" s="972" t="n">
        <f aca="false">Medição!Y65</f>
        <v>0</v>
      </c>
      <c r="Z65" s="972" t="n">
        <f aca="false">Medição!Z65</f>
        <v>0</v>
      </c>
      <c r="AA65" s="972" t="n">
        <f aca="false">Medição!AA65</f>
        <v>0</v>
      </c>
      <c r="AB65" s="972" t="n">
        <f aca="false">Medição!AB65</f>
        <v>0</v>
      </c>
      <c r="AC65" s="972" t="n">
        <f aca="false">SUM(E65:AB65)</f>
        <v>0</v>
      </c>
      <c r="AD65" s="976" t="n">
        <f aca="false">Planilha!H65</f>
        <v>390.96</v>
      </c>
      <c r="AE65" s="976" t="n">
        <f aca="false">Medição!AF65</f>
        <v>0</v>
      </c>
      <c r="AF65" s="976" t="n">
        <f aca="false">Medição!AG65</f>
        <v>0</v>
      </c>
      <c r="AG65" s="976" t="n">
        <f aca="false">Medição!AH65</f>
        <v>0</v>
      </c>
      <c r="AH65" s="976" t="n">
        <f aca="false">Medição!AI65</f>
        <v>0</v>
      </c>
      <c r="AI65" s="976" t="n">
        <f aca="false">Medição!AJ65</f>
        <v>0</v>
      </c>
      <c r="AJ65" s="976" t="n">
        <f aca="false">Medição!AK65</f>
        <v>0</v>
      </c>
      <c r="AK65" s="976" t="n">
        <f aca="false">Medição!AL65</f>
        <v>0</v>
      </c>
      <c r="AL65" s="976" t="n">
        <f aca="false">Medição!AM65</f>
        <v>0</v>
      </c>
      <c r="AM65" s="976" t="n">
        <f aca="false">Medição!AN65</f>
        <v>0</v>
      </c>
      <c r="AN65" s="976" t="n">
        <f aca="false">Medição!AO65</f>
        <v>0</v>
      </c>
      <c r="AO65" s="976" t="n">
        <f aca="false">Medição!AP65</f>
        <v>0</v>
      </c>
      <c r="AP65" s="976" t="n">
        <f aca="false">Medição!AQ65</f>
        <v>0</v>
      </c>
      <c r="AQ65" s="976" t="n">
        <f aca="false">Medição!AR65</f>
        <v>0</v>
      </c>
      <c r="AR65" s="976" t="n">
        <f aca="false">Medição!AS65</f>
        <v>0</v>
      </c>
      <c r="AS65" s="976" t="n">
        <f aca="false">Medição!AT65</f>
        <v>0</v>
      </c>
      <c r="AT65" s="976" t="n">
        <f aca="false">Medição!AU65</f>
        <v>0</v>
      </c>
      <c r="AU65" s="976" t="n">
        <f aca="false">Medição!AV65</f>
        <v>0</v>
      </c>
      <c r="AV65" s="976" t="n">
        <f aca="false">Medição!AW65</f>
        <v>0</v>
      </c>
      <c r="AW65" s="976" t="n">
        <f aca="false">Medição!AX65</f>
        <v>0</v>
      </c>
      <c r="AX65" s="976" t="n">
        <f aca="false">Medição!AY65</f>
        <v>0</v>
      </c>
      <c r="AY65" s="976" t="n">
        <f aca="false">Medição!AZ65</f>
        <v>0</v>
      </c>
      <c r="AZ65" s="976" t="n">
        <f aca="false">Medição!BA65</f>
        <v>0</v>
      </c>
      <c r="BA65" s="976" t="n">
        <f aca="false">Medição!BB65</f>
        <v>0</v>
      </c>
      <c r="BB65" s="976" t="n">
        <f aca="false">Medição!BC65</f>
        <v>0</v>
      </c>
      <c r="BC65" s="973"/>
      <c r="BD65" s="973"/>
      <c r="BE65" s="973"/>
      <c r="BF65" s="973"/>
      <c r="BG65" s="973"/>
      <c r="BH65" s="973"/>
      <c r="BI65" s="973"/>
      <c r="BJ65" s="973"/>
      <c r="BK65" s="973"/>
      <c r="BL65" s="973"/>
      <c r="BM65" s="973"/>
      <c r="BN65" s="973"/>
      <c r="BO65" s="973"/>
      <c r="BP65" s="973"/>
      <c r="BQ65" s="973"/>
      <c r="BR65" s="973"/>
      <c r="BS65" s="973"/>
      <c r="BT65" s="973"/>
      <c r="BU65" s="973"/>
      <c r="BV65" s="973"/>
      <c r="BW65" s="973"/>
      <c r="BX65" s="973"/>
      <c r="BY65" s="973"/>
      <c r="BZ65" s="973"/>
    </row>
    <row r="66" customFormat="false" ht="12.75" hidden="false" customHeight="false" outlineLevel="0" collapsed="false">
      <c r="A66" s="975" t="str">
        <f aca="false">Planilha!C66</f>
        <v>6.2.5</v>
      </c>
      <c r="B66" s="987" t="str">
        <f aca="false">Planilha!D66</f>
        <v>Concreto magro fck = 10 Mpa</v>
      </c>
      <c r="C66" s="970" t="str">
        <f aca="false">Planilha!E66</f>
        <v>m³</v>
      </c>
      <c r="D66" s="971" t="n">
        <f aca="false">Medição!D66</f>
        <v>0.71</v>
      </c>
      <c r="E66" s="972" t="n">
        <f aca="false">Medição!E66</f>
        <v>0</v>
      </c>
      <c r="F66" s="972" t="n">
        <f aca="false">Medição!F66</f>
        <v>0</v>
      </c>
      <c r="G66" s="972" t="n">
        <f aca="false">Medição!G66</f>
        <v>0</v>
      </c>
      <c r="H66" s="972" t="n">
        <f aca="false">Medição!H66</f>
        <v>0</v>
      </c>
      <c r="I66" s="972" t="n">
        <f aca="false">Medição!I66</f>
        <v>0</v>
      </c>
      <c r="J66" s="972" t="n">
        <f aca="false">Medição!J66</f>
        <v>0</v>
      </c>
      <c r="K66" s="972" t="n">
        <f aca="false">Medição!K66</f>
        <v>0</v>
      </c>
      <c r="L66" s="972" t="n">
        <f aca="false">Medição!L66</f>
        <v>0</v>
      </c>
      <c r="M66" s="972" t="n">
        <f aca="false">Medição!M66</f>
        <v>0</v>
      </c>
      <c r="N66" s="972" t="n">
        <f aca="false">Medição!N66</f>
        <v>0</v>
      </c>
      <c r="O66" s="972" t="n">
        <f aca="false">Medição!O66</f>
        <v>0</v>
      </c>
      <c r="P66" s="972" t="n">
        <f aca="false">Medição!P66</f>
        <v>0</v>
      </c>
      <c r="Q66" s="972" t="n">
        <f aca="false">Medição!Q66</f>
        <v>0</v>
      </c>
      <c r="R66" s="972" t="n">
        <f aca="false">Medição!R66</f>
        <v>0</v>
      </c>
      <c r="S66" s="972" t="n">
        <f aca="false">Medição!S66</f>
        <v>0</v>
      </c>
      <c r="T66" s="972" t="n">
        <f aca="false">Medição!T66</f>
        <v>0</v>
      </c>
      <c r="U66" s="972" t="n">
        <f aca="false">Medição!U66</f>
        <v>0</v>
      </c>
      <c r="V66" s="972" t="n">
        <f aca="false">Medição!V66</f>
        <v>0</v>
      </c>
      <c r="W66" s="972" t="n">
        <f aca="false">Medição!W66</f>
        <v>0</v>
      </c>
      <c r="X66" s="972" t="n">
        <f aca="false">Medição!X66</f>
        <v>0</v>
      </c>
      <c r="Y66" s="972" t="n">
        <f aca="false">Medição!Y66</f>
        <v>0</v>
      </c>
      <c r="Z66" s="972" t="n">
        <f aca="false">Medição!Z66</f>
        <v>0</v>
      </c>
      <c r="AA66" s="972" t="n">
        <f aca="false">Medição!AA66</f>
        <v>0</v>
      </c>
      <c r="AB66" s="972" t="n">
        <f aca="false">Medição!AB66</f>
        <v>0</v>
      </c>
      <c r="AC66" s="972" t="n">
        <f aca="false">SUM(E66:AB66)</f>
        <v>0</v>
      </c>
      <c r="AD66" s="976" t="n">
        <f aca="false">Planilha!H66</f>
        <v>281.61</v>
      </c>
      <c r="AE66" s="976" t="n">
        <f aca="false">Medição!AF66</f>
        <v>0</v>
      </c>
      <c r="AF66" s="976" t="n">
        <f aca="false">Medição!AG66</f>
        <v>0</v>
      </c>
      <c r="AG66" s="976" t="n">
        <f aca="false">Medição!AH66</f>
        <v>0</v>
      </c>
      <c r="AH66" s="976" t="n">
        <f aca="false">Medição!AI66</f>
        <v>0</v>
      </c>
      <c r="AI66" s="976" t="n">
        <f aca="false">Medição!AJ66</f>
        <v>0</v>
      </c>
      <c r="AJ66" s="976" t="n">
        <f aca="false">Medição!AK66</f>
        <v>0</v>
      </c>
      <c r="AK66" s="976" t="n">
        <f aca="false">Medição!AL66</f>
        <v>0</v>
      </c>
      <c r="AL66" s="976" t="n">
        <f aca="false">Medição!AM66</f>
        <v>0</v>
      </c>
      <c r="AM66" s="976" t="n">
        <f aca="false">Medição!AN66</f>
        <v>0</v>
      </c>
      <c r="AN66" s="976" t="n">
        <f aca="false">Medição!AO66</f>
        <v>0</v>
      </c>
      <c r="AO66" s="976" t="n">
        <f aca="false">Medição!AP66</f>
        <v>0</v>
      </c>
      <c r="AP66" s="976" t="n">
        <f aca="false">Medição!AQ66</f>
        <v>0</v>
      </c>
      <c r="AQ66" s="976" t="n">
        <f aca="false">Medição!AR66</f>
        <v>0</v>
      </c>
      <c r="AR66" s="976" t="n">
        <f aca="false">Medição!AS66</f>
        <v>0</v>
      </c>
      <c r="AS66" s="976" t="n">
        <f aca="false">Medição!AT66</f>
        <v>0</v>
      </c>
      <c r="AT66" s="976" t="n">
        <f aca="false">Medição!AU66</f>
        <v>0</v>
      </c>
      <c r="AU66" s="976" t="n">
        <f aca="false">Medição!AV66</f>
        <v>0</v>
      </c>
      <c r="AV66" s="976" t="n">
        <f aca="false">Medição!AW66</f>
        <v>0</v>
      </c>
      <c r="AW66" s="976" t="n">
        <f aca="false">Medição!AX66</f>
        <v>0</v>
      </c>
      <c r="AX66" s="976" t="n">
        <f aca="false">Medição!AY66</f>
        <v>0</v>
      </c>
      <c r="AY66" s="976" t="n">
        <f aca="false">Medição!AZ66</f>
        <v>0</v>
      </c>
      <c r="AZ66" s="976" t="n">
        <f aca="false">Medição!BA66</f>
        <v>0</v>
      </c>
      <c r="BA66" s="976" t="n">
        <f aca="false">Medição!BB66</f>
        <v>0</v>
      </c>
      <c r="BB66" s="976" t="n">
        <f aca="false">Medição!BC66</f>
        <v>0</v>
      </c>
      <c r="BC66" s="973"/>
      <c r="BD66" s="973"/>
      <c r="BE66" s="973"/>
      <c r="BF66" s="973"/>
      <c r="BG66" s="973"/>
      <c r="BH66" s="973"/>
      <c r="BI66" s="973"/>
      <c r="BJ66" s="973"/>
      <c r="BK66" s="973"/>
      <c r="BL66" s="973"/>
      <c r="BM66" s="973"/>
      <c r="BN66" s="973"/>
      <c r="BO66" s="973"/>
      <c r="BP66" s="973"/>
      <c r="BQ66" s="973"/>
      <c r="BR66" s="973"/>
      <c r="BS66" s="973"/>
      <c r="BT66" s="973"/>
      <c r="BU66" s="973"/>
      <c r="BV66" s="973"/>
      <c r="BW66" s="973"/>
      <c r="BX66" s="973"/>
      <c r="BY66" s="973"/>
      <c r="BZ66" s="973"/>
    </row>
    <row r="67" customFormat="false" ht="25.5" hidden="false" customHeight="false" outlineLevel="0" collapsed="false">
      <c r="A67" s="975" t="str">
        <f aca="false">Planilha!C67</f>
        <v>6.2.6</v>
      </c>
      <c r="B67" s="987" t="str">
        <f aca="false">Planilha!D67</f>
        <v>Fornecimento e Montagem de armadura CA-50 de 6.3 mm</v>
      </c>
      <c r="C67" s="970" t="str">
        <f aca="false">Planilha!E67</f>
        <v>kg</v>
      </c>
      <c r="D67" s="971" t="n">
        <f aca="false">Medição!D67</f>
        <v>127.67</v>
      </c>
      <c r="E67" s="972" t="n">
        <f aca="false">Medição!E67</f>
        <v>0</v>
      </c>
      <c r="F67" s="972" t="n">
        <f aca="false">Medição!F67</f>
        <v>0</v>
      </c>
      <c r="G67" s="972" t="n">
        <f aca="false">Medição!G67</f>
        <v>0</v>
      </c>
      <c r="H67" s="972" t="n">
        <f aca="false">Medição!H67</f>
        <v>0</v>
      </c>
      <c r="I67" s="972" t="n">
        <f aca="false">Medição!I67</f>
        <v>0</v>
      </c>
      <c r="J67" s="972" t="n">
        <f aca="false">Medição!J67</f>
        <v>0</v>
      </c>
      <c r="K67" s="972" t="n">
        <f aca="false">Medição!K67</f>
        <v>0</v>
      </c>
      <c r="L67" s="972" t="n">
        <f aca="false">Medição!L67</f>
        <v>0</v>
      </c>
      <c r="M67" s="972" t="n">
        <f aca="false">Medição!M67</f>
        <v>0</v>
      </c>
      <c r="N67" s="972" t="n">
        <f aca="false">Medição!N67</f>
        <v>0</v>
      </c>
      <c r="O67" s="972" t="n">
        <f aca="false">Medição!O67</f>
        <v>0</v>
      </c>
      <c r="P67" s="972" t="n">
        <f aca="false">Medição!P67</f>
        <v>0</v>
      </c>
      <c r="Q67" s="972" t="n">
        <f aca="false">Medição!Q67</f>
        <v>0</v>
      </c>
      <c r="R67" s="972" t="n">
        <f aca="false">Medição!R67</f>
        <v>0</v>
      </c>
      <c r="S67" s="972" t="n">
        <f aca="false">Medição!S67</f>
        <v>0</v>
      </c>
      <c r="T67" s="972" t="n">
        <f aca="false">Medição!T67</f>
        <v>0</v>
      </c>
      <c r="U67" s="972" t="n">
        <f aca="false">Medição!U67</f>
        <v>0</v>
      </c>
      <c r="V67" s="972" t="n">
        <f aca="false">Medição!V67</f>
        <v>0</v>
      </c>
      <c r="W67" s="972" t="n">
        <f aca="false">Medição!W67</f>
        <v>0</v>
      </c>
      <c r="X67" s="972" t="n">
        <f aca="false">Medição!X67</f>
        <v>0</v>
      </c>
      <c r="Y67" s="972" t="n">
        <f aca="false">Medição!Y67</f>
        <v>0</v>
      </c>
      <c r="Z67" s="972" t="n">
        <f aca="false">Medição!Z67</f>
        <v>0</v>
      </c>
      <c r="AA67" s="972" t="n">
        <f aca="false">Medição!AA67</f>
        <v>0</v>
      </c>
      <c r="AB67" s="972" t="n">
        <f aca="false">Medição!AB67</f>
        <v>0</v>
      </c>
      <c r="AC67" s="972" t="n">
        <f aca="false">SUM(E67:AB67)</f>
        <v>0</v>
      </c>
      <c r="AD67" s="976" t="n">
        <f aca="false">Planilha!H67</f>
        <v>684.31</v>
      </c>
      <c r="AE67" s="976" t="n">
        <f aca="false">Medição!AF67</f>
        <v>0</v>
      </c>
      <c r="AF67" s="976" t="n">
        <f aca="false">Medição!AG67</f>
        <v>0</v>
      </c>
      <c r="AG67" s="976" t="n">
        <f aca="false">Medição!AH67</f>
        <v>0</v>
      </c>
      <c r="AH67" s="976" t="n">
        <f aca="false">Medição!AI67</f>
        <v>0</v>
      </c>
      <c r="AI67" s="976" t="n">
        <f aca="false">Medição!AJ67</f>
        <v>0</v>
      </c>
      <c r="AJ67" s="976" t="n">
        <f aca="false">Medição!AK67</f>
        <v>0</v>
      </c>
      <c r="AK67" s="976" t="n">
        <f aca="false">Medição!AL67</f>
        <v>0</v>
      </c>
      <c r="AL67" s="976" t="n">
        <f aca="false">Medição!AM67</f>
        <v>0</v>
      </c>
      <c r="AM67" s="976" t="n">
        <f aca="false">Medição!AN67</f>
        <v>0</v>
      </c>
      <c r="AN67" s="976" t="n">
        <f aca="false">Medição!AO67</f>
        <v>0</v>
      </c>
      <c r="AO67" s="976" t="n">
        <f aca="false">Medição!AP67</f>
        <v>0</v>
      </c>
      <c r="AP67" s="976" t="n">
        <f aca="false">Medição!AQ67</f>
        <v>0</v>
      </c>
      <c r="AQ67" s="976" t="n">
        <f aca="false">Medição!AR67</f>
        <v>0</v>
      </c>
      <c r="AR67" s="976" t="n">
        <f aca="false">Medição!AS67</f>
        <v>0</v>
      </c>
      <c r="AS67" s="976" t="n">
        <f aca="false">Medição!AT67</f>
        <v>0</v>
      </c>
      <c r="AT67" s="976" t="n">
        <f aca="false">Medição!AU67</f>
        <v>0</v>
      </c>
      <c r="AU67" s="976" t="n">
        <f aca="false">Medição!AV67</f>
        <v>0</v>
      </c>
      <c r="AV67" s="976" t="n">
        <f aca="false">Medição!AW67</f>
        <v>0</v>
      </c>
      <c r="AW67" s="976" t="n">
        <f aca="false">Medição!AX67</f>
        <v>0</v>
      </c>
      <c r="AX67" s="976" t="n">
        <f aca="false">Medição!AY67</f>
        <v>0</v>
      </c>
      <c r="AY67" s="976" t="n">
        <f aca="false">Medição!AZ67</f>
        <v>0</v>
      </c>
      <c r="AZ67" s="976" t="n">
        <f aca="false">Medição!BA67</f>
        <v>0</v>
      </c>
      <c r="BA67" s="976" t="n">
        <f aca="false">Medição!BB67</f>
        <v>0</v>
      </c>
      <c r="BB67" s="976" t="n">
        <f aca="false">Medição!BC67</f>
        <v>0</v>
      </c>
      <c r="BC67" s="973"/>
      <c r="BD67" s="973"/>
      <c r="BE67" s="973"/>
      <c r="BF67" s="973"/>
      <c r="BG67" s="973"/>
      <c r="BH67" s="973"/>
      <c r="BI67" s="973"/>
      <c r="BJ67" s="973"/>
      <c r="BK67" s="973"/>
      <c r="BL67" s="973"/>
      <c r="BM67" s="973"/>
      <c r="BN67" s="973"/>
      <c r="BO67" s="973"/>
      <c r="BP67" s="973"/>
      <c r="BQ67" s="973"/>
      <c r="BR67" s="973"/>
      <c r="BS67" s="973"/>
      <c r="BT67" s="973"/>
      <c r="BU67" s="973"/>
      <c r="BV67" s="973"/>
      <c r="BW67" s="973"/>
      <c r="BX67" s="973"/>
      <c r="BY67" s="973"/>
      <c r="BZ67" s="973"/>
    </row>
    <row r="68" customFormat="false" ht="25.5" hidden="false" customHeight="false" outlineLevel="0" collapsed="false">
      <c r="A68" s="975" t="str">
        <f aca="false">Planilha!C68</f>
        <v>6.2.7</v>
      </c>
      <c r="B68" s="987" t="str">
        <f aca="false">Planilha!D68</f>
        <v>Fornecimento e Montagem de armadura CA-50 de 10.0 mm</v>
      </c>
      <c r="C68" s="970" t="str">
        <f aca="false">Planilha!E68</f>
        <v>kg</v>
      </c>
      <c r="D68" s="971" t="n">
        <f aca="false">Medição!D68</f>
        <v>467</v>
      </c>
      <c r="E68" s="972" t="n">
        <f aca="false">Medição!E68</f>
        <v>0</v>
      </c>
      <c r="F68" s="972" t="n">
        <f aca="false">Medição!F68</f>
        <v>0</v>
      </c>
      <c r="G68" s="972" t="n">
        <f aca="false">Medição!G68</f>
        <v>0</v>
      </c>
      <c r="H68" s="972" t="n">
        <f aca="false">Medição!H68</f>
        <v>0</v>
      </c>
      <c r="I68" s="972" t="n">
        <f aca="false">Medição!I68</f>
        <v>0</v>
      </c>
      <c r="J68" s="972" t="n">
        <f aca="false">Medição!J68</f>
        <v>0</v>
      </c>
      <c r="K68" s="972" t="n">
        <f aca="false">Medição!K68</f>
        <v>0</v>
      </c>
      <c r="L68" s="972" t="n">
        <f aca="false">Medição!L68</f>
        <v>0</v>
      </c>
      <c r="M68" s="972" t="n">
        <f aca="false">Medição!M68</f>
        <v>0</v>
      </c>
      <c r="N68" s="972" t="n">
        <f aca="false">Medição!N68</f>
        <v>0</v>
      </c>
      <c r="O68" s="972" t="n">
        <f aca="false">Medição!O68</f>
        <v>0</v>
      </c>
      <c r="P68" s="972" t="n">
        <f aca="false">Medição!P68</f>
        <v>0</v>
      </c>
      <c r="Q68" s="972" t="n">
        <f aca="false">Medição!Q68</f>
        <v>0</v>
      </c>
      <c r="R68" s="972" t="n">
        <f aca="false">Medição!R68</f>
        <v>0</v>
      </c>
      <c r="S68" s="972" t="n">
        <f aca="false">Medição!S68</f>
        <v>0</v>
      </c>
      <c r="T68" s="972" t="n">
        <f aca="false">Medição!T68</f>
        <v>0</v>
      </c>
      <c r="U68" s="972" t="n">
        <f aca="false">Medição!U68</f>
        <v>0</v>
      </c>
      <c r="V68" s="972" t="n">
        <f aca="false">Medição!V68</f>
        <v>0</v>
      </c>
      <c r="W68" s="972" t="n">
        <f aca="false">Medição!W68</f>
        <v>0</v>
      </c>
      <c r="X68" s="972" t="n">
        <f aca="false">Medição!X68</f>
        <v>0</v>
      </c>
      <c r="Y68" s="972" t="n">
        <f aca="false">Medição!Y68</f>
        <v>0</v>
      </c>
      <c r="Z68" s="972" t="n">
        <f aca="false">Medição!Z68</f>
        <v>0</v>
      </c>
      <c r="AA68" s="972" t="n">
        <f aca="false">Medição!AA68</f>
        <v>0</v>
      </c>
      <c r="AB68" s="972" t="n">
        <f aca="false">Medição!AB68</f>
        <v>0</v>
      </c>
      <c r="AC68" s="972" t="n">
        <f aca="false">SUM(E68:AB68)</f>
        <v>0</v>
      </c>
      <c r="AD68" s="976" t="n">
        <f aca="false">Planilha!H68</f>
        <v>2148.2</v>
      </c>
      <c r="AE68" s="976" t="n">
        <f aca="false">Medição!AF68</f>
        <v>0</v>
      </c>
      <c r="AF68" s="976" t="n">
        <f aca="false">Medição!AG68</f>
        <v>0</v>
      </c>
      <c r="AG68" s="976" t="n">
        <f aca="false">Medição!AH68</f>
        <v>0</v>
      </c>
      <c r="AH68" s="976" t="n">
        <f aca="false">Medição!AI68</f>
        <v>0</v>
      </c>
      <c r="AI68" s="976" t="n">
        <f aca="false">Medição!AJ68</f>
        <v>0</v>
      </c>
      <c r="AJ68" s="976" t="n">
        <f aca="false">Medição!AK68</f>
        <v>0</v>
      </c>
      <c r="AK68" s="976" t="n">
        <f aca="false">Medição!AL68</f>
        <v>0</v>
      </c>
      <c r="AL68" s="976" t="n">
        <f aca="false">Medição!AM68</f>
        <v>0</v>
      </c>
      <c r="AM68" s="976" t="n">
        <f aca="false">Medição!AN68</f>
        <v>0</v>
      </c>
      <c r="AN68" s="976" t="n">
        <f aca="false">Medição!AO68</f>
        <v>0</v>
      </c>
      <c r="AO68" s="976" t="n">
        <f aca="false">Medição!AP68</f>
        <v>0</v>
      </c>
      <c r="AP68" s="976" t="n">
        <f aca="false">Medição!AQ68</f>
        <v>0</v>
      </c>
      <c r="AQ68" s="976" t="n">
        <f aca="false">Medição!AR68</f>
        <v>0</v>
      </c>
      <c r="AR68" s="976" t="n">
        <f aca="false">Medição!AS68</f>
        <v>0</v>
      </c>
      <c r="AS68" s="976" t="n">
        <f aca="false">Medição!AT68</f>
        <v>0</v>
      </c>
      <c r="AT68" s="976" t="n">
        <f aca="false">Medição!AU68</f>
        <v>0</v>
      </c>
      <c r="AU68" s="976" t="n">
        <f aca="false">Medição!AV68</f>
        <v>0</v>
      </c>
      <c r="AV68" s="976" t="n">
        <f aca="false">Medição!AW68</f>
        <v>0</v>
      </c>
      <c r="AW68" s="976" t="n">
        <f aca="false">Medição!AX68</f>
        <v>0</v>
      </c>
      <c r="AX68" s="976" t="n">
        <f aca="false">Medição!AY68</f>
        <v>0</v>
      </c>
      <c r="AY68" s="976" t="n">
        <f aca="false">Medição!AZ68</f>
        <v>0</v>
      </c>
      <c r="AZ68" s="976" t="n">
        <f aca="false">Medição!BA68</f>
        <v>0</v>
      </c>
      <c r="BA68" s="976" t="n">
        <f aca="false">Medição!BB68</f>
        <v>0</v>
      </c>
      <c r="BB68" s="976" t="n">
        <f aca="false">Medição!BC68</f>
        <v>0</v>
      </c>
      <c r="BC68" s="973"/>
      <c r="BD68" s="973"/>
      <c r="BE68" s="973"/>
      <c r="BF68" s="973"/>
      <c r="BG68" s="973"/>
      <c r="BH68" s="973"/>
      <c r="BI68" s="973"/>
      <c r="BJ68" s="973"/>
      <c r="BK68" s="973"/>
      <c r="BL68" s="973"/>
      <c r="BM68" s="973"/>
      <c r="BN68" s="973"/>
      <c r="BO68" s="973"/>
      <c r="BP68" s="973"/>
      <c r="BQ68" s="973"/>
      <c r="BR68" s="973"/>
      <c r="BS68" s="973"/>
      <c r="BT68" s="973"/>
      <c r="BU68" s="973"/>
      <c r="BV68" s="973"/>
      <c r="BW68" s="973"/>
      <c r="BX68" s="973"/>
      <c r="BY68" s="973"/>
      <c r="BZ68" s="973"/>
    </row>
    <row r="69" customFormat="false" ht="25.5" hidden="false" customHeight="false" outlineLevel="0" collapsed="false">
      <c r="A69" s="975" t="str">
        <f aca="false">Planilha!C69</f>
        <v>6.2.8</v>
      </c>
      <c r="B69" s="987" t="str">
        <f aca="false">Planilha!D69</f>
        <v>Fornecimento e Montagem de armadura CA-50 de 12.5 mm</v>
      </c>
      <c r="C69" s="970" t="str">
        <f aca="false">Planilha!E69</f>
        <v>kg</v>
      </c>
      <c r="D69" s="971" t="n">
        <f aca="false">Medição!D69</f>
        <v>778.2</v>
      </c>
      <c r="E69" s="972" t="n">
        <f aca="false">Medição!E69</f>
        <v>0</v>
      </c>
      <c r="F69" s="972" t="n">
        <f aca="false">Medição!F69</f>
        <v>0</v>
      </c>
      <c r="G69" s="972" t="n">
        <f aca="false">Medição!G69</f>
        <v>0</v>
      </c>
      <c r="H69" s="972" t="n">
        <f aca="false">Medição!H69</f>
        <v>0</v>
      </c>
      <c r="I69" s="972" t="n">
        <f aca="false">Medição!I69</f>
        <v>0</v>
      </c>
      <c r="J69" s="972" t="n">
        <f aca="false">Medição!J69</f>
        <v>0</v>
      </c>
      <c r="K69" s="972" t="n">
        <f aca="false">Medição!K69</f>
        <v>0</v>
      </c>
      <c r="L69" s="972" t="n">
        <f aca="false">Medição!L69</f>
        <v>0</v>
      </c>
      <c r="M69" s="972" t="n">
        <f aca="false">Medição!M69</f>
        <v>0</v>
      </c>
      <c r="N69" s="972" t="n">
        <f aca="false">Medição!N69</f>
        <v>0</v>
      </c>
      <c r="O69" s="972" t="n">
        <f aca="false">Medição!O69</f>
        <v>0</v>
      </c>
      <c r="P69" s="972" t="n">
        <f aca="false">Medição!P69</f>
        <v>0</v>
      </c>
      <c r="Q69" s="972" t="n">
        <f aca="false">Medição!Q69</f>
        <v>0</v>
      </c>
      <c r="R69" s="972" t="n">
        <f aca="false">Medição!R69</f>
        <v>0</v>
      </c>
      <c r="S69" s="972" t="n">
        <f aca="false">Medição!S69</f>
        <v>0</v>
      </c>
      <c r="T69" s="972" t="n">
        <f aca="false">Medição!T69</f>
        <v>0</v>
      </c>
      <c r="U69" s="972" t="n">
        <f aca="false">Medição!U69</f>
        <v>0</v>
      </c>
      <c r="V69" s="972" t="n">
        <f aca="false">Medição!V69</f>
        <v>0</v>
      </c>
      <c r="W69" s="972" t="n">
        <f aca="false">Medição!W69</f>
        <v>0</v>
      </c>
      <c r="X69" s="972" t="n">
        <f aca="false">Medição!X69</f>
        <v>0</v>
      </c>
      <c r="Y69" s="972" t="n">
        <f aca="false">Medição!Y69</f>
        <v>0</v>
      </c>
      <c r="Z69" s="972" t="n">
        <f aca="false">Medição!Z69</f>
        <v>0</v>
      </c>
      <c r="AA69" s="972" t="n">
        <f aca="false">Medição!AA69</f>
        <v>0</v>
      </c>
      <c r="AB69" s="972" t="n">
        <f aca="false">Medição!AB69</f>
        <v>0</v>
      </c>
      <c r="AC69" s="972" t="n">
        <f aca="false">SUM(E69:AB69)</f>
        <v>0</v>
      </c>
      <c r="AD69" s="976" t="n">
        <f aca="false">Planilha!H69</f>
        <v>3299.57</v>
      </c>
      <c r="AE69" s="976" t="n">
        <f aca="false">Medição!AF69</f>
        <v>0</v>
      </c>
      <c r="AF69" s="976" t="n">
        <f aca="false">Medição!AG69</f>
        <v>0</v>
      </c>
      <c r="AG69" s="976" t="n">
        <f aca="false">Medição!AH69</f>
        <v>0</v>
      </c>
      <c r="AH69" s="976" t="n">
        <f aca="false">Medição!AI69</f>
        <v>0</v>
      </c>
      <c r="AI69" s="976" t="n">
        <f aca="false">Medição!AJ69</f>
        <v>0</v>
      </c>
      <c r="AJ69" s="976" t="n">
        <f aca="false">Medição!AK69</f>
        <v>0</v>
      </c>
      <c r="AK69" s="976" t="n">
        <f aca="false">Medição!AL69</f>
        <v>0</v>
      </c>
      <c r="AL69" s="976" t="n">
        <f aca="false">Medição!AM69</f>
        <v>0</v>
      </c>
      <c r="AM69" s="976" t="n">
        <f aca="false">Medição!AN69</f>
        <v>0</v>
      </c>
      <c r="AN69" s="976" t="n">
        <f aca="false">Medição!AO69</f>
        <v>0</v>
      </c>
      <c r="AO69" s="976" t="n">
        <f aca="false">Medição!AP69</f>
        <v>0</v>
      </c>
      <c r="AP69" s="976" t="n">
        <f aca="false">Medição!AQ69</f>
        <v>0</v>
      </c>
      <c r="AQ69" s="976" t="n">
        <f aca="false">Medição!AR69</f>
        <v>0</v>
      </c>
      <c r="AR69" s="976" t="n">
        <f aca="false">Medição!AS69</f>
        <v>0</v>
      </c>
      <c r="AS69" s="976" t="n">
        <f aca="false">Medição!AT69</f>
        <v>0</v>
      </c>
      <c r="AT69" s="976" t="n">
        <f aca="false">Medição!AU69</f>
        <v>0</v>
      </c>
      <c r="AU69" s="976" t="n">
        <f aca="false">Medição!AV69</f>
        <v>0</v>
      </c>
      <c r="AV69" s="976" t="n">
        <f aca="false">Medição!AW69</f>
        <v>0</v>
      </c>
      <c r="AW69" s="976" t="n">
        <f aca="false">Medição!AX69</f>
        <v>0</v>
      </c>
      <c r="AX69" s="976" t="n">
        <f aca="false">Medição!AY69</f>
        <v>0</v>
      </c>
      <c r="AY69" s="976" t="n">
        <f aca="false">Medição!AZ69</f>
        <v>0</v>
      </c>
      <c r="AZ69" s="976" t="n">
        <f aca="false">Medição!BA69</f>
        <v>0</v>
      </c>
      <c r="BA69" s="976" t="n">
        <f aca="false">Medição!BB69</f>
        <v>0</v>
      </c>
      <c r="BB69" s="976" t="n">
        <f aca="false">Medição!BC69</f>
        <v>0</v>
      </c>
      <c r="BC69" s="973"/>
      <c r="BD69" s="973"/>
      <c r="BE69" s="973"/>
      <c r="BF69" s="973"/>
      <c r="BG69" s="973"/>
      <c r="BH69" s="973"/>
      <c r="BI69" s="973"/>
      <c r="BJ69" s="973"/>
      <c r="BK69" s="973"/>
      <c r="BL69" s="973"/>
      <c r="BM69" s="973"/>
      <c r="BN69" s="973"/>
      <c r="BO69" s="973"/>
      <c r="BP69" s="973"/>
      <c r="BQ69" s="973"/>
      <c r="BR69" s="973"/>
      <c r="BS69" s="973"/>
      <c r="BT69" s="973"/>
      <c r="BU69" s="973"/>
      <c r="BV69" s="973"/>
      <c r="BW69" s="973"/>
      <c r="BX69" s="973"/>
      <c r="BY69" s="973"/>
      <c r="BZ69" s="973"/>
    </row>
    <row r="70" customFormat="false" ht="12.75" hidden="false" customHeight="false" outlineLevel="0" collapsed="false">
      <c r="A70" s="975" t="str">
        <f aca="false">Planilha!C70</f>
        <v>6.2.9</v>
      </c>
      <c r="B70" s="987" t="str">
        <f aca="false">Planilha!D70</f>
        <v>Forma para peças de concreto armado</v>
      </c>
      <c r="C70" s="970" t="str">
        <f aca="false">Planilha!E70</f>
        <v>m²</v>
      </c>
      <c r="D70" s="971" t="n">
        <f aca="false">Medição!D70</f>
        <v>49.76</v>
      </c>
      <c r="E70" s="972" t="n">
        <f aca="false">Medição!E70</f>
        <v>0</v>
      </c>
      <c r="F70" s="972" t="n">
        <f aca="false">Medição!F70</f>
        <v>0</v>
      </c>
      <c r="G70" s="972" t="n">
        <f aca="false">Medição!G70</f>
        <v>0</v>
      </c>
      <c r="H70" s="972" t="n">
        <f aca="false">Medição!H70</f>
        <v>0</v>
      </c>
      <c r="I70" s="972" t="n">
        <f aca="false">Medição!I70</f>
        <v>0</v>
      </c>
      <c r="J70" s="972" t="n">
        <f aca="false">Medição!J70</f>
        <v>0</v>
      </c>
      <c r="K70" s="972" t="n">
        <f aca="false">Medição!K70</f>
        <v>0</v>
      </c>
      <c r="L70" s="972" t="n">
        <f aca="false">Medição!L70</f>
        <v>0</v>
      </c>
      <c r="M70" s="972" t="n">
        <f aca="false">Medição!M70</f>
        <v>0</v>
      </c>
      <c r="N70" s="972" t="n">
        <f aca="false">Medição!N70</f>
        <v>0</v>
      </c>
      <c r="O70" s="972" t="n">
        <f aca="false">Medição!O70</f>
        <v>0</v>
      </c>
      <c r="P70" s="972" t="n">
        <f aca="false">Medição!P70</f>
        <v>0</v>
      </c>
      <c r="Q70" s="972" t="n">
        <f aca="false">Medição!Q70</f>
        <v>0</v>
      </c>
      <c r="R70" s="972" t="n">
        <f aca="false">Medição!R70</f>
        <v>0</v>
      </c>
      <c r="S70" s="972" t="n">
        <f aca="false">Medição!S70</f>
        <v>0</v>
      </c>
      <c r="T70" s="972" t="n">
        <f aca="false">Medição!T70</f>
        <v>0</v>
      </c>
      <c r="U70" s="972" t="n">
        <f aca="false">Medição!U70</f>
        <v>0</v>
      </c>
      <c r="V70" s="972" t="n">
        <f aca="false">Medição!V70</f>
        <v>0</v>
      </c>
      <c r="W70" s="972" t="n">
        <f aca="false">Medição!W70</f>
        <v>0</v>
      </c>
      <c r="X70" s="972" t="n">
        <f aca="false">Medição!X70</f>
        <v>0</v>
      </c>
      <c r="Y70" s="972" t="n">
        <f aca="false">Medição!Y70</f>
        <v>0</v>
      </c>
      <c r="Z70" s="972" t="n">
        <f aca="false">Medição!Z70</f>
        <v>0</v>
      </c>
      <c r="AA70" s="972" t="n">
        <f aca="false">Medição!AA70</f>
        <v>0</v>
      </c>
      <c r="AB70" s="972" t="n">
        <f aca="false">Medição!AB70</f>
        <v>0</v>
      </c>
      <c r="AC70" s="972" t="n">
        <f aca="false">SUM(E70:AB70)</f>
        <v>0</v>
      </c>
      <c r="AD70" s="976" t="n">
        <f aca="false">Planilha!H70</f>
        <v>1635.11</v>
      </c>
      <c r="AE70" s="976" t="n">
        <f aca="false">Medição!AF70</f>
        <v>0</v>
      </c>
      <c r="AF70" s="976" t="n">
        <f aca="false">Medição!AG70</f>
        <v>0</v>
      </c>
      <c r="AG70" s="976" t="n">
        <f aca="false">Medição!AH70</f>
        <v>0</v>
      </c>
      <c r="AH70" s="976" t="n">
        <f aca="false">Medição!AI70</f>
        <v>0</v>
      </c>
      <c r="AI70" s="976" t="n">
        <f aca="false">Medição!AJ70</f>
        <v>0</v>
      </c>
      <c r="AJ70" s="976" t="n">
        <f aca="false">Medição!AK70</f>
        <v>0</v>
      </c>
      <c r="AK70" s="976" t="n">
        <f aca="false">Medição!AL70</f>
        <v>0</v>
      </c>
      <c r="AL70" s="976" t="n">
        <f aca="false">Medição!AM70</f>
        <v>0</v>
      </c>
      <c r="AM70" s="976" t="n">
        <f aca="false">Medição!AN70</f>
        <v>0</v>
      </c>
      <c r="AN70" s="976" t="n">
        <f aca="false">Medição!AO70</f>
        <v>0</v>
      </c>
      <c r="AO70" s="976" t="n">
        <f aca="false">Medição!AP70</f>
        <v>0</v>
      </c>
      <c r="AP70" s="976" t="n">
        <f aca="false">Medição!AQ70</f>
        <v>0</v>
      </c>
      <c r="AQ70" s="976" t="n">
        <f aca="false">Medição!AR70</f>
        <v>0</v>
      </c>
      <c r="AR70" s="976" t="n">
        <f aca="false">Medição!AS70</f>
        <v>0</v>
      </c>
      <c r="AS70" s="976" t="n">
        <f aca="false">Medição!AT70</f>
        <v>0</v>
      </c>
      <c r="AT70" s="976" t="n">
        <f aca="false">Medição!AU70</f>
        <v>0</v>
      </c>
      <c r="AU70" s="976" t="n">
        <f aca="false">Medição!AV70</f>
        <v>0</v>
      </c>
      <c r="AV70" s="976" t="n">
        <f aca="false">Medição!AW70</f>
        <v>0</v>
      </c>
      <c r="AW70" s="976" t="n">
        <f aca="false">Medição!AX70</f>
        <v>0</v>
      </c>
      <c r="AX70" s="976" t="n">
        <f aca="false">Medição!AY70</f>
        <v>0</v>
      </c>
      <c r="AY70" s="976" t="n">
        <f aca="false">Medição!AZ70</f>
        <v>0</v>
      </c>
      <c r="AZ70" s="976" t="n">
        <f aca="false">Medição!BA70</f>
        <v>0</v>
      </c>
      <c r="BA70" s="976" t="n">
        <f aca="false">Medição!BB70</f>
        <v>0</v>
      </c>
      <c r="BB70" s="976" t="n">
        <f aca="false">Medição!BC70</f>
        <v>0</v>
      </c>
      <c r="BC70" s="973"/>
      <c r="BD70" s="973"/>
      <c r="BE70" s="973"/>
      <c r="BF70" s="973"/>
      <c r="BG70" s="973"/>
      <c r="BH70" s="973"/>
      <c r="BI70" s="973"/>
      <c r="BJ70" s="973"/>
      <c r="BK70" s="973"/>
      <c r="BL70" s="973"/>
      <c r="BM70" s="973"/>
      <c r="BN70" s="973"/>
      <c r="BO70" s="973"/>
      <c r="BP70" s="973"/>
      <c r="BQ70" s="973"/>
      <c r="BR70" s="973"/>
      <c r="BS70" s="973"/>
      <c r="BT70" s="973"/>
      <c r="BU70" s="973"/>
      <c r="BV70" s="973"/>
      <c r="BW70" s="973"/>
      <c r="BX70" s="973"/>
      <c r="BY70" s="973"/>
      <c r="BZ70" s="973"/>
    </row>
    <row r="71" customFormat="false" ht="12.75" hidden="false" customHeight="false" outlineLevel="0" collapsed="false">
      <c r="A71" s="975" t="str">
        <f aca="false">Planilha!C71</f>
        <v>6.2.10</v>
      </c>
      <c r="B71" s="987" t="str">
        <f aca="false">Planilha!D71</f>
        <v>Concreto fck = 30 MPa</v>
      </c>
      <c r="C71" s="970" t="str">
        <f aca="false">Planilha!E71</f>
        <v>m³</v>
      </c>
      <c r="D71" s="971" t="n">
        <f aca="false">Medição!D71</f>
        <v>10.54</v>
      </c>
      <c r="E71" s="972" t="n">
        <f aca="false">Medição!E71</f>
        <v>0</v>
      </c>
      <c r="F71" s="972" t="n">
        <f aca="false">Medição!F71</f>
        <v>0</v>
      </c>
      <c r="G71" s="972" t="n">
        <f aca="false">Medição!G71</f>
        <v>0</v>
      </c>
      <c r="H71" s="972" t="n">
        <f aca="false">Medição!H71</f>
        <v>0</v>
      </c>
      <c r="I71" s="972" t="n">
        <f aca="false">Medição!I71</f>
        <v>0</v>
      </c>
      <c r="J71" s="972" t="n">
        <f aca="false">Medição!J71</f>
        <v>0</v>
      </c>
      <c r="K71" s="972" t="n">
        <f aca="false">Medição!K71</f>
        <v>0</v>
      </c>
      <c r="L71" s="972" t="n">
        <f aca="false">Medição!L71</f>
        <v>0</v>
      </c>
      <c r="M71" s="972" t="n">
        <f aca="false">Medição!M71</f>
        <v>0</v>
      </c>
      <c r="N71" s="972" t="n">
        <f aca="false">Medição!N71</f>
        <v>0</v>
      </c>
      <c r="O71" s="972" t="n">
        <f aca="false">Medição!O71</f>
        <v>0</v>
      </c>
      <c r="P71" s="972" t="n">
        <f aca="false">Medição!P71</f>
        <v>0</v>
      </c>
      <c r="Q71" s="972" t="n">
        <f aca="false">Medição!Q71</f>
        <v>0</v>
      </c>
      <c r="R71" s="972" t="n">
        <f aca="false">Medição!R71</f>
        <v>0</v>
      </c>
      <c r="S71" s="972" t="n">
        <f aca="false">Medição!S71</f>
        <v>0</v>
      </c>
      <c r="T71" s="972" t="n">
        <f aca="false">Medição!T71</f>
        <v>0</v>
      </c>
      <c r="U71" s="972" t="n">
        <f aca="false">Medição!U71</f>
        <v>0</v>
      </c>
      <c r="V71" s="972" t="n">
        <f aca="false">Medição!V71</f>
        <v>0</v>
      </c>
      <c r="W71" s="972" t="n">
        <f aca="false">Medição!W71</f>
        <v>0</v>
      </c>
      <c r="X71" s="972" t="n">
        <f aca="false">Medição!X71</f>
        <v>0</v>
      </c>
      <c r="Y71" s="972" t="n">
        <f aca="false">Medição!Y71</f>
        <v>0</v>
      </c>
      <c r="Z71" s="972" t="n">
        <f aca="false">Medição!Z71</f>
        <v>0</v>
      </c>
      <c r="AA71" s="972" t="n">
        <f aca="false">Medição!AA71</f>
        <v>0</v>
      </c>
      <c r="AB71" s="972" t="n">
        <f aca="false">Medição!AB71</f>
        <v>0</v>
      </c>
      <c r="AC71" s="972" t="n">
        <f aca="false">SUM(E71:AB71)</f>
        <v>0</v>
      </c>
      <c r="AD71" s="976" t="n">
        <f aca="false">Planilha!H71</f>
        <v>3513.93</v>
      </c>
      <c r="AE71" s="976" t="n">
        <f aca="false">Medição!AF71</f>
        <v>0</v>
      </c>
      <c r="AF71" s="976" t="n">
        <f aca="false">Medição!AG71</f>
        <v>0</v>
      </c>
      <c r="AG71" s="976" t="n">
        <f aca="false">Medição!AH71</f>
        <v>0</v>
      </c>
      <c r="AH71" s="976" t="n">
        <f aca="false">Medição!AI71</f>
        <v>0</v>
      </c>
      <c r="AI71" s="976" t="n">
        <f aca="false">Medição!AJ71</f>
        <v>0</v>
      </c>
      <c r="AJ71" s="976" t="n">
        <f aca="false">Medição!AK71</f>
        <v>0</v>
      </c>
      <c r="AK71" s="976" t="n">
        <f aca="false">Medição!AL71</f>
        <v>0</v>
      </c>
      <c r="AL71" s="976" t="n">
        <f aca="false">Medição!AM71</f>
        <v>0</v>
      </c>
      <c r="AM71" s="976" t="n">
        <f aca="false">Medição!AN71</f>
        <v>0</v>
      </c>
      <c r="AN71" s="976" t="n">
        <f aca="false">Medição!AO71</f>
        <v>0</v>
      </c>
      <c r="AO71" s="976" t="n">
        <f aca="false">Medição!AP71</f>
        <v>0</v>
      </c>
      <c r="AP71" s="976" t="n">
        <f aca="false">Medição!AQ71</f>
        <v>0</v>
      </c>
      <c r="AQ71" s="976" t="n">
        <f aca="false">Medição!AR71</f>
        <v>0</v>
      </c>
      <c r="AR71" s="976" t="n">
        <f aca="false">Medição!AS71</f>
        <v>0</v>
      </c>
      <c r="AS71" s="976" t="n">
        <f aca="false">Medição!AT71</f>
        <v>0</v>
      </c>
      <c r="AT71" s="976" t="n">
        <f aca="false">Medição!AU71</f>
        <v>0</v>
      </c>
      <c r="AU71" s="976" t="n">
        <f aca="false">Medição!AV71</f>
        <v>0</v>
      </c>
      <c r="AV71" s="976" t="n">
        <f aca="false">Medição!AW71</f>
        <v>0</v>
      </c>
      <c r="AW71" s="976" t="n">
        <f aca="false">Medição!AX71</f>
        <v>0</v>
      </c>
      <c r="AX71" s="976" t="n">
        <f aca="false">Medição!AY71</f>
        <v>0</v>
      </c>
      <c r="AY71" s="976" t="n">
        <f aca="false">Medição!AZ71</f>
        <v>0</v>
      </c>
      <c r="AZ71" s="976" t="n">
        <f aca="false">Medição!BA71</f>
        <v>0</v>
      </c>
      <c r="BA71" s="976" t="n">
        <f aca="false">Medição!BB71</f>
        <v>0</v>
      </c>
      <c r="BB71" s="976" t="n">
        <f aca="false">Medição!BC71</f>
        <v>0</v>
      </c>
      <c r="BC71" s="973"/>
      <c r="BD71" s="973"/>
      <c r="BE71" s="973"/>
      <c r="BF71" s="973"/>
      <c r="BG71" s="973"/>
      <c r="BH71" s="973"/>
      <c r="BI71" s="973"/>
      <c r="BJ71" s="973"/>
      <c r="BK71" s="973"/>
      <c r="BL71" s="973"/>
      <c r="BM71" s="973"/>
      <c r="BN71" s="973"/>
      <c r="BO71" s="973"/>
      <c r="BP71" s="973"/>
      <c r="BQ71" s="973"/>
      <c r="BR71" s="973"/>
      <c r="BS71" s="973"/>
      <c r="BT71" s="973"/>
      <c r="BU71" s="973"/>
      <c r="BV71" s="973"/>
      <c r="BW71" s="973"/>
      <c r="BX71" s="973"/>
      <c r="BY71" s="973"/>
      <c r="BZ71" s="973"/>
    </row>
    <row r="72" customFormat="false" ht="12.75" hidden="false" customHeight="false" outlineLevel="0" collapsed="false">
      <c r="A72" s="975" t="str">
        <f aca="false">Planilha!C72</f>
        <v>6.2.11</v>
      </c>
      <c r="B72" s="987" t="str">
        <f aca="false">Planilha!D72</f>
        <v>Escavação </v>
      </c>
      <c r="C72" s="970" t="str">
        <f aca="false">Planilha!E72</f>
        <v>m³</v>
      </c>
      <c r="D72" s="971" t="n">
        <f aca="false">Medição!D72</f>
        <v>19.8</v>
      </c>
      <c r="E72" s="972" t="n">
        <f aca="false">Medição!E72</f>
        <v>0</v>
      </c>
      <c r="F72" s="972" t="n">
        <f aca="false">Medição!F72</f>
        <v>0</v>
      </c>
      <c r="G72" s="972" t="n">
        <f aca="false">Medição!G72</f>
        <v>0</v>
      </c>
      <c r="H72" s="972" t="n">
        <f aca="false">Medição!H72</f>
        <v>0</v>
      </c>
      <c r="I72" s="972" t="n">
        <f aca="false">Medição!I72</f>
        <v>0</v>
      </c>
      <c r="J72" s="972" t="n">
        <f aca="false">Medição!J72</f>
        <v>0</v>
      </c>
      <c r="K72" s="972" t="n">
        <f aca="false">Medição!K72</f>
        <v>0</v>
      </c>
      <c r="L72" s="972" t="n">
        <f aca="false">Medição!L72</f>
        <v>0</v>
      </c>
      <c r="M72" s="972" t="n">
        <f aca="false">Medição!M72</f>
        <v>0</v>
      </c>
      <c r="N72" s="972" t="n">
        <f aca="false">Medição!N72</f>
        <v>0</v>
      </c>
      <c r="O72" s="972" t="n">
        <f aca="false">Medição!O72</f>
        <v>0</v>
      </c>
      <c r="P72" s="972" t="n">
        <f aca="false">Medição!P72</f>
        <v>0</v>
      </c>
      <c r="Q72" s="972" t="n">
        <f aca="false">Medição!Q72</f>
        <v>0</v>
      </c>
      <c r="R72" s="972" t="n">
        <f aca="false">Medição!R72</f>
        <v>0</v>
      </c>
      <c r="S72" s="972" t="n">
        <f aca="false">Medição!S72</f>
        <v>0</v>
      </c>
      <c r="T72" s="972" t="n">
        <f aca="false">Medição!T72</f>
        <v>0</v>
      </c>
      <c r="U72" s="972" t="n">
        <f aca="false">Medição!U72</f>
        <v>0</v>
      </c>
      <c r="V72" s="972" t="n">
        <f aca="false">Medição!V72</f>
        <v>0</v>
      </c>
      <c r="W72" s="972" t="n">
        <f aca="false">Medição!W72</f>
        <v>0</v>
      </c>
      <c r="X72" s="972" t="n">
        <f aca="false">Medição!X72</f>
        <v>0</v>
      </c>
      <c r="Y72" s="972" t="n">
        <f aca="false">Medição!Y72</f>
        <v>0</v>
      </c>
      <c r="Z72" s="972" t="n">
        <f aca="false">Medição!Z72</f>
        <v>0</v>
      </c>
      <c r="AA72" s="972" t="n">
        <f aca="false">Medição!AA72</f>
        <v>0</v>
      </c>
      <c r="AB72" s="972" t="n">
        <f aca="false">Medição!AB72</f>
        <v>0</v>
      </c>
      <c r="AC72" s="972" t="n">
        <f aca="false">SUM(E72:AB72)</f>
        <v>0</v>
      </c>
      <c r="AD72" s="976" t="n">
        <f aca="false">Planilha!H72</f>
        <v>1435.5</v>
      </c>
      <c r="AE72" s="976" t="n">
        <f aca="false">Medição!AF72</f>
        <v>0</v>
      </c>
      <c r="AF72" s="976" t="n">
        <f aca="false">Medição!AG72</f>
        <v>0</v>
      </c>
      <c r="AG72" s="976" t="n">
        <f aca="false">Medição!AH72</f>
        <v>0</v>
      </c>
      <c r="AH72" s="976" t="n">
        <f aca="false">Medição!AI72</f>
        <v>0</v>
      </c>
      <c r="AI72" s="976" t="n">
        <f aca="false">Medição!AJ72</f>
        <v>0</v>
      </c>
      <c r="AJ72" s="976" t="n">
        <f aca="false">Medição!AK72</f>
        <v>0</v>
      </c>
      <c r="AK72" s="976" t="n">
        <f aca="false">Medição!AL72</f>
        <v>0</v>
      </c>
      <c r="AL72" s="976" t="n">
        <f aca="false">Medição!AM72</f>
        <v>0</v>
      </c>
      <c r="AM72" s="976" t="n">
        <f aca="false">Medição!AN72</f>
        <v>0</v>
      </c>
      <c r="AN72" s="976" t="n">
        <f aca="false">Medição!AO72</f>
        <v>0</v>
      </c>
      <c r="AO72" s="976" t="n">
        <f aca="false">Medição!AP72</f>
        <v>0</v>
      </c>
      <c r="AP72" s="976" t="n">
        <f aca="false">Medição!AQ72</f>
        <v>0</v>
      </c>
      <c r="AQ72" s="976" t="n">
        <f aca="false">Medição!AR72</f>
        <v>0</v>
      </c>
      <c r="AR72" s="976" t="n">
        <f aca="false">Medição!AS72</f>
        <v>0</v>
      </c>
      <c r="AS72" s="976" t="n">
        <f aca="false">Medição!AT72</f>
        <v>0</v>
      </c>
      <c r="AT72" s="976" t="n">
        <f aca="false">Medição!AU72</f>
        <v>0</v>
      </c>
      <c r="AU72" s="976" t="n">
        <f aca="false">Medição!AV72</f>
        <v>0</v>
      </c>
      <c r="AV72" s="976" t="n">
        <f aca="false">Medição!AW72</f>
        <v>0</v>
      </c>
      <c r="AW72" s="976" t="n">
        <f aca="false">Medição!AX72</f>
        <v>0</v>
      </c>
      <c r="AX72" s="976" t="n">
        <f aca="false">Medição!AY72</f>
        <v>0</v>
      </c>
      <c r="AY72" s="976" t="n">
        <f aca="false">Medição!AZ72</f>
        <v>0</v>
      </c>
      <c r="AZ72" s="976" t="n">
        <f aca="false">Medição!BA72</f>
        <v>0</v>
      </c>
      <c r="BA72" s="976" t="n">
        <f aca="false">Medição!BB72</f>
        <v>0</v>
      </c>
      <c r="BB72" s="976" t="n">
        <f aca="false">Medição!BC72</f>
        <v>0</v>
      </c>
      <c r="BC72" s="973"/>
      <c r="BD72" s="973"/>
      <c r="BE72" s="973"/>
      <c r="BF72" s="973"/>
      <c r="BG72" s="973"/>
      <c r="BH72" s="973"/>
      <c r="BI72" s="973"/>
      <c r="BJ72" s="973"/>
      <c r="BK72" s="973"/>
      <c r="BL72" s="973"/>
      <c r="BM72" s="973"/>
      <c r="BN72" s="973"/>
      <c r="BO72" s="973"/>
      <c r="BP72" s="973"/>
      <c r="BQ72" s="973"/>
      <c r="BR72" s="973"/>
      <c r="BS72" s="973"/>
      <c r="BT72" s="973"/>
      <c r="BU72" s="973"/>
      <c r="BV72" s="973"/>
      <c r="BW72" s="973"/>
      <c r="BX72" s="973"/>
      <c r="BY72" s="973"/>
      <c r="BZ72" s="973"/>
    </row>
    <row r="73" customFormat="false" ht="12.75" hidden="false" customHeight="false" outlineLevel="0" collapsed="false">
      <c r="A73" s="975" t="str">
        <f aca="false">Planilha!C73</f>
        <v>6.2.12</v>
      </c>
      <c r="B73" s="987" t="str">
        <f aca="false">Planilha!D73</f>
        <v>Reaterro</v>
      </c>
      <c r="C73" s="970" t="str">
        <f aca="false">Planilha!E73</f>
        <v>m³</v>
      </c>
      <c r="D73" s="971" t="n">
        <f aca="false">Medição!D73</f>
        <v>8.55</v>
      </c>
      <c r="E73" s="972" t="n">
        <f aca="false">Medição!E73</f>
        <v>0</v>
      </c>
      <c r="F73" s="972" t="n">
        <f aca="false">Medição!F73</f>
        <v>0</v>
      </c>
      <c r="G73" s="972" t="n">
        <f aca="false">Medição!G73</f>
        <v>0</v>
      </c>
      <c r="H73" s="972" t="n">
        <f aca="false">Medição!H73</f>
        <v>0</v>
      </c>
      <c r="I73" s="972" t="n">
        <f aca="false">Medição!I73</f>
        <v>0</v>
      </c>
      <c r="J73" s="972" t="n">
        <f aca="false">Medição!J73</f>
        <v>0</v>
      </c>
      <c r="K73" s="972" t="n">
        <f aca="false">Medição!K73</f>
        <v>0</v>
      </c>
      <c r="L73" s="972" t="n">
        <f aca="false">Medição!L73</f>
        <v>0</v>
      </c>
      <c r="M73" s="972" t="n">
        <f aca="false">Medição!M73</f>
        <v>0</v>
      </c>
      <c r="N73" s="972" t="n">
        <f aca="false">Medição!N73</f>
        <v>0</v>
      </c>
      <c r="O73" s="972" t="n">
        <f aca="false">Medição!O73</f>
        <v>0</v>
      </c>
      <c r="P73" s="972" t="n">
        <f aca="false">Medição!P73</f>
        <v>0</v>
      </c>
      <c r="Q73" s="972" t="n">
        <f aca="false">Medição!Q73</f>
        <v>0</v>
      </c>
      <c r="R73" s="972" t="n">
        <f aca="false">Medição!R73</f>
        <v>0</v>
      </c>
      <c r="S73" s="972" t="n">
        <f aca="false">Medição!S73</f>
        <v>0</v>
      </c>
      <c r="T73" s="972" t="n">
        <f aca="false">Medição!T73</f>
        <v>0</v>
      </c>
      <c r="U73" s="972" t="n">
        <f aca="false">Medição!U73</f>
        <v>0</v>
      </c>
      <c r="V73" s="972" t="n">
        <f aca="false">Medição!V73</f>
        <v>0</v>
      </c>
      <c r="W73" s="972" t="n">
        <f aca="false">Medição!W73</f>
        <v>0</v>
      </c>
      <c r="X73" s="972" t="n">
        <f aca="false">Medição!X73</f>
        <v>0</v>
      </c>
      <c r="Y73" s="972" t="n">
        <f aca="false">Medição!Y73</f>
        <v>0</v>
      </c>
      <c r="Z73" s="972" t="n">
        <f aca="false">Medição!Z73</f>
        <v>0</v>
      </c>
      <c r="AA73" s="972" t="n">
        <f aca="false">Medição!AA73</f>
        <v>0</v>
      </c>
      <c r="AB73" s="972" t="n">
        <f aca="false">Medição!AB73</f>
        <v>0</v>
      </c>
      <c r="AC73" s="972" t="n">
        <f aca="false">SUM(E73:AB73)</f>
        <v>0</v>
      </c>
      <c r="AD73" s="976" t="n">
        <f aca="false">Planilha!H73</f>
        <v>470.42</v>
      </c>
      <c r="AE73" s="976" t="n">
        <f aca="false">Medição!AF73</f>
        <v>0</v>
      </c>
      <c r="AF73" s="976" t="n">
        <f aca="false">Medição!AG73</f>
        <v>0</v>
      </c>
      <c r="AG73" s="976" t="n">
        <f aca="false">Medição!AH73</f>
        <v>0</v>
      </c>
      <c r="AH73" s="976" t="n">
        <f aca="false">Medição!AI73</f>
        <v>0</v>
      </c>
      <c r="AI73" s="976" t="n">
        <f aca="false">Medição!AJ73</f>
        <v>0</v>
      </c>
      <c r="AJ73" s="976" t="n">
        <f aca="false">Medição!AK73</f>
        <v>0</v>
      </c>
      <c r="AK73" s="976" t="n">
        <f aca="false">Medição!AL73</f>
        <v>0</v>
      </c>
      <c r="AL73" s="976" t="n">
        <f aca="false">Medição!AM73</f>
        <v>0</v>
      </c>
      <c r="AM73" s="976" t="n">
        <f aca="false">Medição!AN73</f>
        <v>0</v>
      </c>
      <c r="AN73" s="976" t="n">
        <f aca="false">Medição!AO73</f>
        <v>0</v>
      </c>
      <c r="AO73" s="976" t="n">
        <f aca="false">Medição!AP73</f>
        <v>0</v>
      </c>
      <c r="AP73" s="976" t="n">
        <f aca="false">Medição!AQ73</f>
        <v>0</v>
      </c>
      <c r="AQ73" s="976" t="n">
        <f aca="false">Medição!AR73</f>
        <v>0</v>
      </c>
      <c r="AR73" s="976" t="n">
        <f aca="false">Medição!AS73</f>
        <v>0</v>
      </c>
      <c r="AS73" s="976" t="n">
        <f aca="false">Medição!AT73</f>
        <v>0</v>
      </c>
      <c r="AT73" s="976" t="n">
        <f aca="false">Medição!AU73</f>
        <v>0</v>
      </c>
      <c r="AU73" s="976" t="n">
        <f aca="false">Medição!AV73</f>
        <v>0</v>
      </c>
      <c r="AV73" s="976" t="n">
        <f aca="false">Medição!AW73</f>
        <v>0</v>
      </c>
      <c r="AW73" s="976" t="n">
        <f aca="false">Medição!AX73</f>
        <v>0</v>
      </c>
      <c r="AX73" s="976" t="n">
        <f aca="false">Medição!AY73</f>
        <v>0</v>
      </c>
      <c r="AY73" s="976" t="n">
        <f aca="false">Medição!AZ73</f>
        <v>0</v>
      </c>
      <c r="AZ73" s="976" t="n">
        <f aca="false">Medição!BA73</f>
        <v>0</v>
      </c>
      <c r="BA73" s="976" t="n">
        <f aca="false">Medição!BB73</f>
        <v>0</v>
      </c>
      <c r="BB73" s="976" t="n">
        <f aca="false">Medição!BC73</f>
        <v>0</v>
      </c>
      <c r="BC73" s="973"/>
      <c r="BD73" s="973"/>
      <c r="BE73" s="973"/>
      <c r="BF73" s="973"/>
      <c r="BG73" s="973"/>
      <c r="BH73" s="973"/>
      <c r="BI73" s="973"/>
      <c r="BJ73" s="973"/>
      <c r="BK73" s="973"/>
      <c r="BL73" s="973"/>
      <c r="BM73" s="973"/>
      <c r="BN73" s="973"/>
      <c r="BO73" s="973"/>
      <c r="BP73" s="973"/>
      <c r="BQ73" s="973"/>
      <c r="BR73" s="973"/>
      <c r="BS73" s="973"/>
      <c r="BT73" s="973"/>
      <c r="BU73" s="973"/>
      <c r="BV73" s="973"/>
      <c r="BW73" s="973"/>
      <c r="BX73" s="973"/>
      <c r="BY73" s="973"/>
      <c r="BZ73" s="973"/>
    </row>
    <row r="74" customFormat="false" ht="12.75" hidden="false" customHeight="false" outlineLevel="0" collapsed="false">
      <c r="A74" s="975" t="str">
        <f aca="false">Planilha!C74</f>
        <v>6.2.13</v>
      </c>
      <c r="B74" s="987" t="str">
        <f aca="false">Planilha!D74</f>
        <v>Bota-Fora</v>
      </c>
      <c r="C74" s="970" t="str">
        <f aca="false">Planilha!E74</f>
        <v>m³</v>
      </c>
      <c r="D74" s="971" t="n">
        <f aca="false">Medição!D74</f>
        <v>14.63</v>
      </c>
      <c r="E74" s="972" t="n">
        <f aca="false">Medição!E74</f>
        <v>0</v>
      </c>
      <c r="F74" s="972" t="n">
        <f aca="false">Medição!F74</f>
        <v>0</v>
      </c>
      <c r="G74" s="972" t="n">
        <f aca="false">Medição!G74</f>
        <v>0</v>
      </c>
      <c r="H74" s="972" t="n">
        <f aca="false">Medição!H74</f>
        <v>0</v>
      </c>
      <c r="I74" s="972" t="n">
        <f aca="false">Medição!I74</f>
        <v>0</v>
      </c>
      <c r="J74" s="972" t="n">
        <f aca="false">Medição!J74</f>
        <v>0</v>
      </c>
      <c r="K74" s="972" t="n">
        <f aca="false">Medição!K74</f>
        <v>0</v>
      </c>
      <c r="L74" s="972" t="n">
        <f aca="false">Medição!L74</f>
        <v>0</v>
      </c>
      <c r="M74" s="972" t="n">
        <f aca="false">Medição!M74</f>
        <v>0</v>
      </c>
      <c r="N74" s="972" t="n">
        <f aca="false">Medição!N74</f>
        <v>0</v>
      </c>
      <c r="O74" s="972" t="n">
        <f aca="false">Medição!O74</f>
        <v>0</v>
      </c>
      <c r="P74" s="972" t="n">
        <f aca="false">Medição!P74</f>
        <v>0</v>
      </c>
      <c r="Q74" s="972" t="n">
        <f aca="false">Medição!Q74</f>
        <v>0</v>
      </c>
      <c r="R74" s="972" t="n">
        <f aca="false">Medição!R74</f>
        <v>0</v>
      </c>
      <c r="S74" s="972" t="n">
        <f aca="false">Medição!S74</f>
        <v>0</v>
      </c>
      <c r="T74" s="972" t="n">
        <f aca="false">Medição!T74</f>
        <v>0</v>
      </c>
      <c r="U74" s="972" t="n">
        <f aca="false">Medição!U74</f>
        <v>0</v>
      </c>
      <c r="V74" s="972" t="n">
        <f aca="false">Medição!V74</f>
        <v>0</v>
      </c>
      <c r="W74" s="972" t="n">
        <f aca="false">Medição!W74</f>
        <v>0</v>
      </c>
      <c r="X74" s="972" t="n">
        <f aca="false">Medição!X74</f>
        <v>0</v>
      </c>
      <c r="Y74" s="972" t="n">
        <f aca="false">Medição!Y74</f>
        <v>0</v>
      </c>
      <c r="Z74" s="972" t="n">
        <f aca="false">Medição!Z74</f>
        <v>0</v>
      </c>
      <c r="AA74" s="972" t="n">
        <f aca="false">Medição!AA74</f>
        <v>0</v>
      </c>
      <c r="AB74" s="972" t="n">
        <f aca="false">Medição!AB74</f>
        <v>0</v>
      </c>
      <c r="AC74" s="972" t="n">
        <f aca="false">SUM(E74:AB74)</f>
        <v>0</v>
      </c>
      <c r="AD74" s="976" t="n">
        <f aca="false">Planilha!H74</f>
        <v>1230.53</v>
      </c>
      <c r="AE74" s="976" t="n">
        <f aca="false">Medição!AF74</f>
        <v>0</v>
      </c>
      <c r="AF74" s="976" t="n">
        <f aca="false">Medição!AG74</f>
        <v>0</v>
      </c>
      <c r="AG74" s="976" t="n">
        <f aca="false">Medição!AH74</f>
        <v>0</v>
      </c>
      <c r="AH74" s="976" t="n">
        <f aca="false">Medição!AI74</f>
        <v>0</v>
      </c>
      <c r="AI74" s="976" t="n">
        <f aca="false">Medição!AJ74</f>
        <v>0</v>
      </c>
      <c r="AJ74" s="976" t="n">
        <f aca="false">Medição!AK74</f>
        <v>0</v>
      </c>
      <c r="AK74" s="976" t="n">
        <f aca="false">Medição!AL74</f>
        <v>0</v>
      </c>
      <c r="AL74" s="976" t="n">
        <f aca="false">Medição!AM74</f>
        <v>0</v>
      </c>
      <c r="AM74" s="976" t="n">
        <f aca="false">Medição!AN74</f>
        <v>0</v>
      </c>
      <c r="AN74" s="976" t="n">
        <f aca="false">Medição!AO74</f>
        <v>0</v>
      </c>
      <c r="AO74" s="976" t="n">
        <f aca="false">Medição!AP74</f>
        <v>0</v>
      </c>
      <c r="AP74" s="976" t="n">
        <f aca="false">Medição!AQ74</f>
        <v>0</v>
      </c>
      <c r="AQ74" s="976" t="n">
        <f aca="false">Medição!AR74</f>
        <v>0</v>
      </c>
      <c r="AR74" s="976" t="n">
        <f aca="false">Medição!AS74</f>
        <v>0</v>
      </c>
      <c r="AS74" s="976" t="n">
        <f aca="false">Medição!AT74</f>
        <v>0</v>
      </c>
      <c r="AT74" s="976" t="n">
        <f aca="false">Medição!AU74</f>
        <v>0</v>
      </c>
      <c r="AU74" s="976" t="n">
        <f aca="false">Medição!AV74</f>
        <v>0</v>
      </c>
      <c r="AV74" s="976" t="n">
        <f aca="false">Medição!AW74</f>
        <v>0</v>
      </c>
      <c r="AW74" s="976" t="n">
        <f aca="false">Medição!AX74</f>
        <v>0</v>
      </c>
      <c r="AX74" s="976" t="n">
        <f aca="false">Medição!AY74</f>
        <v>0</v>
      </c>
      <c r="AY74" s="976" t="n">
        <f aca="false">Medição!AZ74</f>
        <v>0</v>
      </c>
      <c r="AZ74" s="976" t="n">
        <f aca="false">Medição!BA74</f>
        <v>0</v>
      </c>
      <c r="BA74" s="976" t="n">
        <f aca="false">Medição!BB74</f>
        <v>0</v>
      </c>
      <c r="BB74" s="976" t="n">
        <f aca="false">Medição!BC74</f>
        <v>0</v>
      </c>
      <c r="BC74" s="973"/>
      <c r="BD74" s="973"/>
      <c r="BE74" s="973"/>
      <c r="BF74" s="973"/>
      <c r="BG74" s="973"/>
      <c r="BH74" s="973"/>
      <c r="BI74" s="973"/>
      <c r="BJ74" s="973"/>
      <c r="BK74" s="973"/>
      <c r="BL74" s="973"/>
      <c r="BM74" s="973"/>
      <c r="BN74" s="973"/>
      <c r="BO74" s="973"/>
      <c r="BP74" s="973"/>
      <c r="BQ74" s="973"/>
      <c r="BR74" s="973"/>
      <c r="BS74" s="973"/>
      <c r="BT74" s="973"/>
      <c r="BU74" s="973"/>
      <c r="BV74" s="973"/>
      <c r="BW74" s="973"/>
      <c r="BX74" s="973"/>
      <c r="BY74" s="973"/>
      <c r="BZ74" s="973"/>
    </row>
    <row r="75" customFormat="false" ht="12.75" hidden="false" customHeight="false" outlineLevel="0" collapsed="false">
      <c r="A75" s="975"/>
      <c r="B75" s="987"/>
      <c r="C75" s="970"/>
      <c r="D75" s="971" t="n">
        <f aca="false">Medição!D75</f>
        <v>0</v>
      </c>
      <c r="E75" s="972" t="n">
        <f aca="false">Medição!E75</f>
        <v>0</v>
      </c>
      <c r="F75" s="972" t="n">
        <f aca="false">Medição!F75</f>
        <v>0</v>
      </c>
      <c r="G75" s="972" t="n">
        <f aca="false">Medição!G75</f>
        <v>0</v>
      </c>
      <c r="H75" s="972" t="n">
        <f aca="false">Medição!H75</f>
        <v>0</v>
      </c>
      <c r="I75" s="972" t="n">
        <f aca="false">Medição!I75</f>
        <v>0</v>
      </c>
      <c r="J75" s="972" t="n">
        <f aca="false">Medição!J75</f>
        <v>0</v>
      </c>
      <c r="K75" s="972" t="n">
        <f aca="false">Medição!K75</f>
        <v>0</v>
      </c>
      <c r="L75" s="972" t="n">
        <f aca="false">Medição!L75</f>
        <v>0</v>
      </c>
      <c r="M75" s="972" t="n">
        <f aca="false">Medição!M75</f>
        <v>0</v>
      </c>
      <c r="N75" s="972" t="n">
        <f aca="false">Medição!N75</f>
        <v>0</v>
      </c>
      <c r="O75" s="972" t="n">
        <f aca="false">Medição!O75</f>
        <v>0</v>
      </c>
      <c r="P75" s="972" t="n">
        <f aca="false">Medição!P75</f>
        <v>0</v>
      </c>
      <c r="Q75" s="972" t="n">
        <f aca="false">Medição!Q75</f>
        <v>0</v>
      </c>
      <c r="R75" s="972" t="n">
        <f aca="false">Medição!R75</f>
        <v>0</v>
      </c>
      <c r="S75" s="972" t="n">
        <f aca="false">Medição!S75</f>
        <v>0</v>
      </c>
      <c r="T75" s="972" t="n">
        <f aca="false">Medição!T75</f>
        <v>0</v>
      </c>
      <c r="U75" s="972" t="n">
        <f aca="false">Medição!U75</f>
        <v>0</v>
      </c>
      <c r="V75" s="972" t="n">
        <f aca="false">Medição!V75</f>
        <v>0</v>
      </c>
      <c r="W75" s="972" t="n">
        <f aca="false">Medição!W75</f>
        <v>0</v>
      </c>
      <c r="X75" s="972" t="n">
        <f aca="false">Medição!X75</f>
        <v>0</v>
      </c>
      <c r="Y75" s="972" t="n">
        <f aca="false">Medição!Y75</f>
        <v>0</v>
      </c>
      <c r="Z75" s="972" t="n">
        <f aca="false">Medição!Z75</f>
        <v>0</v>
      </c>
      <c r="AA75" s="972" t="n">
        <f aca="false">Medição!AA75</f>
        <v>0</v>
      </c>
      <c r="AB75" s="972" t="n">
        <f aca="false">Medição!AB75</f>
        <v>0</v>
      </c>
      <c r="AC75" s="972"/>
      <c r="AD75" s="976"/>
      <c r="AE75" s="976"/>
      <c r="AF75" s="976"/>
      <c r="AG75" s="976"/>
      <c r="AH75" s="976"/>
      <c r="AI75" s="976"/>
      <c r="AJ75" s="976"/>
      <c r="AK75" s="976"/>
      <c r="AL75" s="976"/>
      <c r="AM75" s="976"/>
      <c r="AN75" s="976"/>
      <c r="AO75" s="976"/>
      <c r="AP75" s="976"/>
      <c r="AQ75" s="976"/>
      <c r="AR75" s="976"/>
      <c r="AS75" s="976"/>
      <c r="AT75" s="976"/>
      <c r="AU75" s="976"/>
      <c r="AV75" s="976"/>
      <c r="AW75" s="976"/>
      <c r="AX75" s="976"/>
      <c r="AY75" s="976"/>
      <c r="AZ75" s="976"/>
      <c r="BA75" s="976"/>
      <c r="BB75" s="976"/>
      <c r="BC75" s="977" t="n">
        <f aca="false">Medição!AF58</f>
        <v>0</v>
      </c>
      <c r="BD75" s="977" t="n">
        <f aca="false">Medição!AG58</f>
        <v>0</v>
      </c>
      <c r="BE75" s="977" t="n">
        <f aca="false">Medição!AH58</f>
        <v>0</v>
      </c>
      <c r="BF75" s="977" t="n">
        <f aca="false">Medição!AI58</f>
        <v>0</v>
      </c>
      <c r="BG75" s="977" t="n">
        <f aca="false">Medição!AJ58</f>
        <v>0</v>
      </c>
      <c r="BH75" s="977" t="n">
        <f aca="false">Medição!AK58</f>
        <v>0</v>
      </c>
      <c r="BI75" s="977" t="n">
        <f aca="false">Medição!AL58</f>
        <v>0</v>
      </c>
      <c r="BJ75" s="977" t="n">
        <f aca="false">Medição!AM58</f>
        <v>0</v>
      </c>
      <c r="BK75" s="977" t="n">
        <f aca="false">Medição!AN58</f>
        <v>0</v>
      </c>
      <c r="BL75" s="977" t="n">
        <f aca="false">Medição!AO58</f>
        <v>0</v>
      </c>
      <c r="BM75" s="977" t="n">
        <f aca="false">Medição!AP58</f>
        <v>0</v>
      </c>
      <c r="BN75" s="977" t="n">
        <f aca="false">Medição!AQ58</f>
        <v>0</v>
      </c>
      <c r="BO75" s="977" t="n">
        <f aca="false">Medição!AR58</f>
        <v>0</v>
      </c>
      <c r="BP75" s="977" t="n">
        <f aca="false">Medição!AS58</f>
        <v>0</v>
      </c>
      <c r="BQ75" s="977" t="n">
        <f aca="false">Medição!AT58</f>
        <v>0</v>
      </c>
      <c r="BR75" s="977" t="n">
        <f aca="false">Medição!AU58</f>
        <v>0</v>
      </c>
      <c r="BS75" s="977" t="n">
        <f aca="false">Medição!AV58</f>
        <v>0</v>
      </c>
      <c r="BT75" s="977" t="n">
        <f aca="false">Medição!AW58</f>
        <v>0</v>
      </c>
      <c r="BU75" s="977" t="n">
        <f aca="false">Medição!AX58</f>
        <v>0</v>
      </c>
      <c r="BV75" s="977" t="n">
        <f aca="false">Medição!AY58</f>
        <v>0</v>
      </c>
      <c r="BW75" s="977" t="n">
        <f aca="false">Medição!AZ58</f>
        <v>0</v>
      </c>
      <c r="BX75" s="977" t="n">
        <f aca="false">Medição!BA58</f>
        <v>0</v>
      </c>
      <c r="BY75" s="977" t="n">
        <f aca="false">Medição!BB58</f>
        <v>0</v>
      </c>
      <c r="BZ75" s="977" t="n">
        <f aca="false">Medição!BC58</f>
        <v>0</v>
      </c>
    </row>
    <row r="76" customFormat="false" ht="12.75" hidden="false" customHeight="false" outlineLevel="0" collapsed="false">
      <c r="A76" s="979"/>
      <c r="B76" s="980"/>
      <c r="C76" s="980"/>
      <c r="D76" s="981"/>
      <c r="E76" s="980"/>
      <c r="F76" s="980"/>
      <c r="G76" s="980"/>
      <c r="H76" s="980"/>
      <c r="I76" s="980"/>
      <c r="J76" s="980"/>
      <c r="K76" s="980"/>
      <c r="L76" s="980"/>
      <c r="M76" s="980"/>
      <c r="N76" s="980"/>
      <c r="O76" s="980"/>
      <c r="P76" s="980"/>
      <c r="Q76" s="980"/>
      <c r="R76" s="980"/>
      <c r="S76" s="980"/>
      <c r="T76" s="980"/>
      <c r="U76" s="980"/>
      <c r="V76" s="980"/>
      <c r="W76" s="980"/>
      <c r="X76" s="980"/>
      <c r="Y76" s="980"/>
      <c r="Z76" s="980"/>
      <c r="AA76" s="980"/>
      <c r="AB76" s="980"/>
      <c r="AC76" s="980"/>
      <c r="AD76" s="982"/>
      <c r="AE76" s="982"/>
      <c r="AF76" s="982"/>
      <c r="AG76" s="982"/>
      <c r="AH76" s="982"/>
      <c r="AI76" s="982"/>
      <c r="AJ76" s="982"/>
      <c r="AK76" s="982"/>
      <c r="AL76" s="982"/>
      <c r="AM76" s="982"/>
      <c r="AN76" s="982"/>
      <c r="AO76" s="982"/>
      <c r="AP76" s="982"/>
      <c r="AQ76" s="982"/>
      <c r="AR76" s="982"/>
      <c r="AS76" s="982"/>
      <c r="AT76" s="982"/>
      <c r="AU76" s="982"/>
      <c r="AV76" s="982"/>
      <c r="AW76" s="982"/>
      <c r="AX76" s="982"/>
      <c r="AY76" s="982"/>
      <c r="AZ76" s="982"/>
      <c r="BA76" s="982"/>
      <c r="BB76" s="982"/>
      <c r="BC76" s="983"/>
      <c r="BD76" s="984"/>
      <c r="BE76" s="984"/>
      <c r="BF76" s="984"/>
      <c r="BG76" s="984"/>
      <c r="BH76" s="984"/>
      <c r="BI76" s="984"/>
      <c r="BJ76" s="984"/>
      <c r="BK76" s="984"/>
      <c r="BL76" s="984"/>
      <c r="BM76" s="984"/>
      <c r="BN76" s="984"/>
      <c r="BO76" s="984"/>
      <c r="BP76" s="984"/>
      <c r="BQ76" s="984"/>
      <c r="BR76" s="984"/>
      <c r="BS76" s="984"/>
      <c r="BT76" s="984"/>
      <c r="BU76" s="984"/>
      <c r="BV76" s="984"/>
      <c r="BW76" s="984"/>
      <c r="BX76" s="984"/>
      <c r="BY76" s="984"/>
      <c r="BZ76" s="984"/>
    </row>
    <row r="77" customFormat="false" ht="12.75" hidden="false" customHeight="false" outlineLevel="0" collapsed="false">
      <c r="A77" s="968" t="str">
        <f aca="false">Planilha!C77</f>
        <v>07</v>
      </c>
      <c r="B77" s="969" t="str">
        <f aca="false">Planilha!D77</f>
        <v>PROJETO EXECUTIVO DE BLINDAGEM - INI</v>
      </c>
      <c r="C77" s="970"/>
      <c r="D77" s="971" t="n">
        <f aca="false">Medição!D77</f>
        <v>0</v>
      </c>
      <c r="E77" s="972" t="n">
        <f aca="false">Medição!E77</f>
        <v>0</v>
      </c>
      <c r="F77" s="972" t="n">
        <f aca="false">Medição!F77</f>
        <v>0</v>
      </c>
      <c r="G77" s="972" t="n">
        <f aca="false">Medição!G77</f>
        <v>0</v>
      </c>
      <c r="H77" s="972" t="n">
        <f aca="false">Medição!H77</f>
        <v>0</v>
      </c>
      <c r="I77" s="972" t="n">
        <f aca="false">Medição!I77</f>
        <v>0</v>
      </c>
      <c r="J77" s="972" t="n">
        <f aca="false">Medição!J77</f>
        <v>0</v>
      </c>
      <c r="K77" s="972" t="n">
        <f aca="false">Medição!K77</f>
        <v>0</v>
      </c>
      <c r="L77" s="972" t="n">
        <f aca="false">Medição!L77</f>
        <v>0</v>
      </c>
      <c r="M77" s="972" t="n">
        <f aca="false">Medição!M77</f>
        <v>0</v>
      </c>
      <c r="N77" s="972" t="n">
        <f aca="false">Medição!N77</f>
        <v>0</v>
      </c>
      <c r="O77" s="972" t="n">
        <f aca="false">Medição!O77</f>
        <v>0</v>
      </c>
      <c r="P77" s="972" t="n">
        <f aca="false">Medição!P77</f>
        <v>0</v>
      </c>
      <c r="Q77" s="972" t="n">
        <f aca="false">Medição!Q77</f>
        <v>0</v>
      </c>
      <c r="R77" s="972" t="n">
        <f aca="false">Medição!R77</f>
        <v>0</v>
      </c>
      <c r="S77" s="972" t="n">
        <f aca="false">Medição!S77</f>
        <v>0</v>
      </c>
      <c r="T77" s="972" t="n">
        <f aca="false">Medição!T77</f>
        <v>0</v>
      </c>
      <c r="U77" s="972" t="n">
        <f aca="false">Medição!U77</f>
        <v>0</v>
      </c>
      <c r="V77" s="972" t="n">
        <f aca="false">Medição!V77</f>
        <v>0</v>
      </c>
      <c r="W77" s="972" t="n">
        <f aca="false">Medição!W77</f>
        <v>0</v>
      </c>
      <c r="X77" s="972" t="n">
        <f aca="false">Medição!X77</f>
        <v>0</v>
      </c>
      <c r="Y77" s="972" t="n">
        <f aca="false">Medição!Y77</f>
        <v>0</v>
      </c>
      <c r="Z77" s="972" t="n">
        <f aca="false">Medição!Z77</f>
        <v>0</v>
      </c>
      <c r="AA77" s="972" t="n">
        <f aca="false">Medição!AA77</f>
        <v>0</v>
      </c>
      <c r="AB77" s="972" t="n">
        <f aca="false">Medição!AB77</f>
        <v>0</v>
      </c>
      <c r="AC77" s="972"/>
      <c r="AD77" s="976"/>
      <c r="AE77" s="976"/>
      <c r="AF77" s="976"/>
      <c r="AG77" s="976"/>
      <c r="AH77" s="976"/>
      <c r="AI77" s="976"/>
      <c r="AJ77" s="976"/>
      <c r="AK77" s="976"/>
      <c r="AL77" s="976"/>
      <c r="AM77" s="976"/>
      <c r="AN77" s="976"/>
      <c r="AO77" s="976"/>
      <c r="AP77" s="976"/>
      <c r="AQ77" s="976"/>
      <c r="AR77" s="976"/>
      <c r="AS77" s="976"/>
      <c r="AT77" s="976"/>
      <c r="AU77" s="976"/>
      <c r="AV77" s="976"/>
      <c r="AW77" s="976"/>
      <c r="AX77" s="976"/>
      <c r="AY77" s="976"/>
      <c r="AZ77" s="976"/>
      <c r="BA77" s="976"/>
      <c r="BB77" s="976"/>
      <c r="BC77" s="973"/>
      <c r="BD77" s="973"/>
      <c r="BE77" s="973"/>
      <c r="BF77" s="973"/>
      <c r="BG77" s="973"/>
      <c r="BH77" s="973"/>
      <c r="BI77" s="973"/>
      <c r="BJ77" s="973"/>
      <c r="BK77" s="973"/>
      <c r="BL77" s="973"/>
      <c r="BM77" s="973"/>
      <c r="BN77" s="973"/>
      <c r="BO77" s="973"/>
      <c r="BP77" s="973"/>
      <c r="BQ77" s="973"/>
      <c r="BR77" s="973"/>
      <c r="BS77" s="973"/>
      <c r="BT77" s="973"/>
      <c r="BU77" s="973"/>
      <c r="BV77" s="973"/>
      <c r="BW77" s="973"/>
      <c r="BX77" s="973"/>
      <c r="BY77" s="973"/>
      <c r="BZ77" s="973"/>
    </row>
    <row r="78" customFormat="false" ht="12.75" hidden="false" customHeight="false" outlineLevel="0" collapsed="false">
      <c r="A78" s="975" t="str">
        <f aca="false">Planilha!C78</f>
        <v>7.1</v>
      </c>
      <c r="B78" s="987" t="str">
        <f aca="false">Planilha!D78</f>
        <v>Projeto Executivo da Proteção Balística</v>
      </c>
      <c r="C78" s="970" t="str">
        <f aca="false">Planilha!E78</f>
        <v>Un</v>
      </c>
      <c r="D78" s="971" t="n">
        <f aca="false">Medição!D78</f>
        <v>1</v>
      </c>
      <c r="E78" s="972" t="n">
        <f aca="false">Medição!E78</f>
        <v>0</v>
      </c>
      <c r="F78" s="972" t="n">
        <f aca="false">Medição!F78</f>
        <v>0</v>
      </c>
      <c r="G78" s="972" t="n">
        <f aca="false">Medição!G78</f>
        <v>0</v>
      </c>
      <c r="H78" s="972" t="n">
        <f aca="false">Medição!H78</f>
        <v>0</v>
      </c>
      <c r="I78" s="972" t="n">
        <f aca="false">Medição!I78</f>
        <v>0</v>
      </c>
      <c r="J78" s="972" t="n">
        <f aca="false">Medição!J78</f>
        <v>0</v>
      </c>
      <c r="K78" s="972" t="n">
        <f aca="false">Medição!K78</f>
        <v>0</v>
      </c>
      <c r="L78" s="972" t="n">
        <f aca="false">Medição!L78</f>
        <v>0</v>
      </c>
      <c r="M78" s="972" t="n">
        <f aca="false">Medição!M78</f>
        <v>0</v>
      </c>
      <c r="N78" s="972" t="n">
        <f aca="false">Medição!N78</f>
        <v>0</v>
      </c>
      <c r="O78" s="972" t="n">
        <f aca="false">Medição!O78</f>
        <v>0</v>
      </c>
      <c r="P78" s="972" t="n">
        <f aca="false">Medição!P78</f>
        <v>0</v>
      </c>
      <c r="Q78" s="972" t="n">
        <f aca="false">Medição!Q78</f>
        <v>0</v>
      </c>
      <c r="R78" s="972" t="n">
        <f aca="false">Medição!R78</f>
        <v>0</v>
      </c>
      <c r="S78" s="972" t="n">
        <f aca="false">Medição!S78</f>
        <v>0</v>
      </c>
      <c r="T78" s="972" t="n">
        <f aca="false">Medição!T78</f>
        <v>0</v>
      </c>
      <c r="U78" s="972" t="n">
        <f aca="false">Medição!U78</f>
        <v>0</v>
      </c>
      <c r="V78" s="972" t="n">
        <f aca="false">Medição!V78</f>
        <v>0</v>
      </c>
      <c r="W78" s="972" t="n">
        <f aca="false">Medição!W78</f>
        <v>0</v>
      </c>
      <c r="X78" s="972" t="n">
        <f aca="false">Medição!X78</f>
        <v>0</v>
      </c>
      <c r="Y78" s="972" t="n">
        <f aca="false">Medição!Y78</f>
        <v>0</v>
      </c>
      <c r="Z78" s="972" t="n">
        <f aca="false">Medição!Z78</f>
        <v>0</v>
      </c>
      <c r="AA78" s="972" t="n">
        <f aca="false">Medição!AA78</f>
        <v>0</v>
      </c>
      <c r="AB78" s="972" t="n">
        <f aca="false">Medição!AB78</f>
        <v>0</v>
      </c>
      <c r="AC78" s="972" t="n">
        <f aca="false">SUM(E78:AB78)</f>
        <v>0</v>
      </c>
      <c r="AD78" s="976" t="n">
        <f aca="false">Planilha!H78</f>
        <v>1979.04</v>
      </c>
      <c r="AE78" s="976" t="n">
        <f aca="false">Medição!AF78</f>
        <v>0</v>
      </c>
      <c r="AF78" s="976" t="n">
        <f aca="false">Medição!AG78</f>
        <v>0</v>
      </c>
      <c r="AG78" s="976" t="n">
        <f aca="false">Medição!AH78</f>
        <v>0</v>
      </c>
      <c r="AH78" s="976" t="n">
        <f aca="false">Medição!AI78</f>
        <v>0</v>
      </c>
      <c r="AI78" s="976" t="n">
        <f aca="false">Medição!AJ78</f>
        <v>0</v>
      </c>
      <c r="AJ78" s="976" t="n">
        <f aca="false">Medição!AK78</f>
        <v>0</v>
      </c>
      <c r="AK78" s="976" t="n">
        <f aca="false">Medição!AL78</f>
        <v>0</v>
      </c>
      <c r="AL78" s="976" t="n">
        <f aca="false">Medição!AM78</f>
        <v>0</v>
      </c>
      <c r="AM78" s="976" t="n">
        <f aca="false">Medição!AN78</f>
        <v>0</v>
      </c>
      <c r="AN78" s="976" t="n">
        <f aca="false">Medição!AO78</f>
        <v>0</v>
      </c>
      <c r="AO78" s="976" t="n">
        <f aca="false">Medição!AP78</f>
        <v>0</v>
      </c>
      <c r="AP78" s="976" t="n">
        <f aca="false">Medição!AQ78</f>
        <v>0</v>
      </c>
      <c r="AQ78" s="976" t="n">
        <f aca="false">Medição!AR78</f>
        <v>0</v>
      </c>
      <c r="AR78" s="976" t="n">
        <f aca="false">Medição!AS78</f>
        <v>0</v>
      </c>
      <c r="AS78" s="976" t="n">
        <f aca="false">Medição!AT78</f>
        <v>0</v>
      </c>
      <c r="AT78" s="976" t="n">
        <f aca="false">Medição!AU78</f>
        <v>0</v>
      </c>
      <c r="AU78" s="976" t="n">
        <f aca="false">Medição!AV78</f>
        <v>0</v>
      </c>
      <c r="AV78" s="976" t="n">
        <f aca="false">Medição!AW78</f>
        <v>0</v>
      </c>
      <c r="AW78" s="976" t="n">
        <f aca="false">Medição!AX78</f>
        <v>0</v>
      </c>
      <c r="AX78" s="976" t="n">
        <f aca="false">Medição!AY78</f>
        <v>0</v>
      </c>
      <c r="AY78" s="976" t="n">
        <f aca="false">Medição!AZ78</f>
        <v>0</v>
      </c>
      <c r="AZ78" s="976" t="n">
        <f aca="false">Medição!BA78</f>
        <v>0</v>
      </c>
      <c r="BA78" s="976" t="n">
        <f aca="false">Medição!BB78</f>
        <v>0</v>
      </c>
      <c r="BB78" s="976" t="n">
        <f aca="false">Medição!BC78</f>
        <v>0</v>
      </c>
      <c r="BC78" s="973"/>
      <c r="BD78" s="973"/>
      <c r="BE78" s="973"/>
      <c r="BF78" s="973"/>
      <c r="BG78" s="973"/>
      <c r="BH78" s="973"/>
      <c r="BI78" s="973"/>
      <c r="BJ78" s="973"/>
      <c r="BK78" s="973"/>
      <c r="BL78" s="973"/>
      <c r="BM78" s="973"/>
      <c r="BN78" s="973"/>
      <c r="BO78" s="973"/>
      <c r="BP78" s="973"/>
      <c r="BQ78" s="973"/>
      <c r="BR78" s="973"/>
      <c r="BS78" s="973"/>
      <c r="BT78" s="973"/>
      <c r="BU78" s="973"/>
      <c r="BV78" s="973"/>
      <c r="BW78" s="973"/>
      <c r="BX78" s="973"/>
      <c r="BY78" s="973"/>
      <c r="BZ78" s="973"/>
    </row>
    <row r="79" customFormat="false" ht="12.75" hidden="false" customHeight="false" outlineLevel="0" collapsed="false">
      <c r="A79" s="975" t="n">
        <f aca="false">Planilha!C79</f>
        <v>0</v>
      </c>
      <c r="B79" s="987"/>
      <c r="C79" s="970" t="n">
        <f aca="false">Planilha!E79</f>
        <v>0</v>
      </c>
      <c r="D79" s="971" t="n">
        <f aca="false">Medição!D79</f>
        <v>0</v>
      </c>
      <c r="E79" s="972" t="n">
        <f aca="false">Medição!E79</f>
        <v>0</v>
      </c>
      <c r="F79" s="972" t="n">
        <f aca="false">Medição!F79</f>
        <v>0</v>
      </c>
      <c r="G79" s="972" t="n">
        <f aca="false">Medição!G79</f>
        <v>0</v>
      </c>
      <c r="H79" s="972" t="n">
        <f aca="false">Medição!H79</f>
        <v>0</v>
      </c>
      <c r="I79" s="972" t="n">
        <f aca="false">Medição!I79</f>
        <v>0</v>
      </c>
      <c r="J79" s="972" t="n">
        <f aca="false">Medição!J79</f>
        <v>0</v>
      </c>
      <c r="K79" s="972" t="n">
        <f aca="false">Medição!K79</f>
        <v>0</v>
      </c>
      <c r="L79" s="972" t="n">
        <f aca="false">Medição!L79</f>
        <v>0</v>
      </c>
      <c r="M79" s="972" t="n">
        <f aca="false">Medição!M79</f>
        <v>0</v>
      </c>
      <c r="N79" s="972" t="n">
        <f aca="false">Medição!N79</f>
        <v>0</v>
      </c>
      <c r="O79" s="972" t="n">
        <f aca="false">Medição!O79</f>
        <v>0</v>
      </c>
      <c r="P79" s="972" t="n">
        <f aca="false">Medição!P79</f>
        <v>0</v>
      </c>
      <c r="Q79" s="972" t="n">
        <f aca="false">Medição!Q79</f>
        <v>0</v>
      </c>
      <c r="R79" s="972" t="n">
        <f aca="false">Medição!R79</f>
        <v>0</v>
      </c>
      <c r="S79" s="972" t="n">
        <f aca="false">Medição!S79</f>
        <v>0</v>
      </c>
      <c r="T79" s="972" t="n">
        <f aca="false">Medição!T79</f>
        <v>0</v>
      </c>
      <c r="U79" s="972" t="n">
        <f aca="false">Medição!U79</f>
        <v>0</v>
      </c>
      <c r="V79" s="972" t="n">
        <f aca="false">Medição!V79</f>
        <v>0</v>
      </c>
      <c r="W79" s="972" t="n">
        <f aca="false">Medição!W79</f>
        <v>0</v>
      </c>
      <c r="X79" s="972" t="n">
        <f aca="false">Medição!X79</f>
        <v>0</v>
      </c>
      <c r="Y79" s="972" t="n">
        <f aca="false">Medição!Y79</f>
        <v>0</v>
      </c>
      <c r="Z79" s="972" t="n">
        <f aca="false">Medição!Z79</f>
        <v>0</v>
      </c>
      <c r="AA79" s="972" t="n">
        <f aca="false">Medição!AA79</f>
        <v>0</v>
      </c>
      <c r="AB79" s="972" t="n">
        <f aca="false">Medição!AB79</f>
        <v>0</v>
      </c>
      <c r="AC79" s="972"/>
      <c r="AD79" s="976"/>
      <c r="AE79" s="976"/>
      <c r="AF79" s="976"/>
      <c r="AG79" s="976"/>
      <c r="AH79" s="976"/>
      <c r="AI79" s="976"/>
      <c r="AJ79" s="976"/>
      <c r="AK79" s="976"/>
      <c r="AL79" s="976"/>
      <c r="AM79" s="976"/>
      <c r="AN79" s="976"/>
      <c r="AO79" s="976"/>
      <c r="AP79" s="976"/>
      <c r="AQ79" s="976"/>
      <c r="AR79" s="976"/>
      <c r="AS79" s="976"/>
      <c r="AT79" s="976"/>
      <c r="AU79" s="976"/>
      <c r="AV79" s="976"/>
      <c r="AW79" s="976"/>
      <c r="AX79" s="976"/>
      <c r="AY79" s="976"/>
      <c r="AZ79" s="976"/>
      <c r="BA79" s="976"/>
      <c r="BB79" s="976"/>
      <c r="BC79" s="977" t="n">
        <f aca="false">Medição!AF77</f>
        <v>0</v>
      </c>
      <c r="BD79" s="977" t="n">
        <f aca="false">Medição!AG77</f>
        <v>0</v>
      </c>
      <c r="BE79" s="977" t="n">
        <f aca="false">Medição!AH77</f>
        <v>0</v>
      </c>
      <c r="BF79" s="977" t="n">
        <f aca="false">Medição!AI77</f>
        <v>0</v>
      </c>
      <c r="BG79" s="977" t="n">
        <f aca="false">Medição!AJ77</f>
        <v>0</v>
      </c>
      <c r="BH79" s="977" t="n">
        <f aca="false">Medição!AK77</f>
        <v>0</v>
      </c>
      <c r="BI79" s="977" t="n">
        <f aca="false">Medição!AL77</f>
        <v>0</v>
      </c>
      <c r="BJ79" s="977" t="n">
        <f aca="false">Medição!AM77</f>
        <v>0</v>
      </c>
      <c r="BK79" s="977" t="n">
        <f aca="false">Medição!AN77</f>
        <v>0</v>
      </c>
      <c r="BL79" s="977" t="n">
        <f aca="false">Medição!AO77</f>
        <v>0</v>
      </c>
      <c r="BM79" s="977" t="n">
        <f aca="false">Medição!AP77</f>
        <v>0</v>
      </c>
      <c r="BN79" s="977" t="n">
        <f aca="false">Medição!AQ77</f>
        <v>0</v>
      </c>
      <c r="BO79" s="977" t="n">
        <f aca="false">Medição!AR77</f>
        <v>0</v>
      </c>
      <c r="BP79" s="977" t="n">
        <f aca="false">Medição!AS77</f>
        <v>0</v>
      </c>
      <c r="BQ79" s="977" t="n">
        <f aca="false">Medição!AT77</f>
        <v>0</v>
      </c>
      <c r="BR79" s="977" t="n">
        <f aca="false">Medição!AU77</f>
        <v>0</v>
      </c>
      <c r="BS79" s="977" t="n">
        <f aca="false">Medição!AV77</f>
        <v>0</v>
      </c>
      <c r="BT79" s="977" t="n">
        <f aca="false">Medição!AW77</f>
        <v>0</v>
      </c>
      <c r="BU79" s="977" t="n">
        <f aca="false">Medição!AX77</f>
        <v>0</v>
      </c>
      <c r="BV79" s="977" t="n">
        <f aca="false">Medição!AY77</f>
        <v>0</v>
      </c>
      <c r="BW79" s="977" t="n">
        <f aca="false">Medição!AZ77</f>
        <v>0</v>
      </c>
      <c r="BX79" s="977" t="n">
        <f aca="false">Medição!BA77</f>
        <v>0</v>
      </c>
      <c r="BY79" s="977" t="n">
        <f aca="false">Medição!BB77</f>
        <v>0</v>
      </c>
      <c r="BZ79" s="977" t="n">
        <f aca="false">Medição!BC77</f>
        <v>0</v>
      </c>
    </row>
    <row r="80" customFormat="false" ht="12.75" hidden="false" customHeight="false" outlineLevel="0" collapsed="false">
      <c r="A80" s="979"/>
      <c r="B80" s="980"/>
      <c r="C80" s="980"/>
      <c r="D80" s="981"/>
      <c r="E80" s="980"/>
      <c r="F80" s="980"/>
      <c r="G80" s="980"/>
      <c r="H80" s="980"/>
      <c r="I80" s="980"/>
      <c r="J80" s="980"/>
      <c r="K80" s="980"/>
      <c r="L80" s="980"/>
      <c r="M80" s="980"/>
      <c r="N80" s="980"/>
      <c r="O80" s="980"/>
      <c r="P80" s="980"/>
      <c r="Q80" s="980"/>
      <c r="R80" s="980"/>
      <c r="S80" s="980"/>
      <c r="T80" s="980"/>
      <c r="U80" s="980"/>
      <c r="V80" s="980"/>
      <c r="W80" s="980"/>
      <c r="X80" s="980"/>
      <c r="Y80" s="980"/>
      <c r="Z80" s="980"/>
      <c r="AA80" s="980"/>
      <c r="AB80" s="980"/>
      <c r="AC80" s="980"/>
      <c r="AD80" s="982"/>
      <c r="AE80" s="982"/>
      <c r="AF80" s="982"/>
      <c r="AG80" s="982"/>
      <c r="AH80" s="982"/>
      <c r="AI80" s="982"/>
      <c r="AJ80" s="982"/>
      <c r="AK80" s="982"/>
      <c r="AL80" s="982"/>
      <c r="AM80" s="982"/>
      <c r="AN80" s="982"/>
      <c r="AO80" s="982"/>
      <c r="AP80" s="982"/>
      <c r="AQ80" s="982"/>
      <c r="AR80" s="982"/>
      <c r="AS80" s="982"/>
      <c r="AT80" s="982"/>
      <c r="AU80" s="982"/>
      <c r="AV80" s="982"/>
      <c r="AW80" s="982"/>
      <c r="AX80" s="982"/>
      <c r="AY80" s="982"/>
      <c r="AZ80" s="982"/>
      <c r="BA80" s="982"/>
      <c r="BB80" s="982"/>
      <c r="BC80" s="983"/>
      <c r="BD80" s="984"/>
      <c r="BE80" s="984"/>
      <c r="BF80" s="984"/>
      <c r="BG80" s="984"/>
      <c r="BH80" s="984"/>
      <c r="BI80" s="984"/>
      <c r="BJ80" s="984"/>
      <c r="BK80" s="984"/>
      <c r="BL80" s="984"/>
      <c r="BM80" s="984"/>
      <c r="BN80" s="984"/>
      <c r="BO80" s="984"/>
      <c r="BP80" s="984"/>
      <c r="BQ80" s="984"/>
      <c r="BR80" s="984"/>
      <c r="BS80" s="984"/>
      <c r="BT80" s="984"/>
      <c r="BU80" s="984"/>
      <c r="BV80" s="984"/>
      <c r="BW80" s="984"/>
      <c r="BX80" s="984"/>
      <c r="BY80" s="984"/>
      <c r="BZ80" s="984"/>
    </row>
    <row r="81" customFormat="false" ht="12.75" hidden="false" customHeight="false" outlineLevel="0" collapsed="false">
      <c r="A81" s="968" t="str">
        <f aca="false">Planilha!C81</f>
        <v>08</v>
      </c>
      <c r="B81" s="969" t="str">
        <f aca="false">Planilha!D81</f>
        <v>BLINDAGEM - INI</v>
      </c>
      <c r="C81" s="970" t="n">
        <f aca="false">Planilha!E81</f>
        <v>0</v>
      </c>
      <c r="D81" s="971" t="n">
        <f aca="false">Medição!D81</f>
        <v>0</v>
      </c>
      <c r="E81" s="972" t="n">
        <f aca="false">Medição!E81</f>
        <v>0</v>
      </c>
      <c r="F81" s="972" t="n">
        <f aca="false">Medição!F81</f>
        <v>0</v>
      </c>
      <c r="G81" s="972" t="n">
        <f aca="false">Medição!G81</f>
        <v>0</v>
      </c>
      <c r="H81" s="972" t="n">
        <f aca="false">Medição!H81</f>
        <v>0</v>
      </c>
      <c r="I81" s="972" t="n">
        <f aca="false">Medição!I81</f>
        <v>0</v>
      </c>
      <c r="J81" s="972" t="n">
        <f aca="false">Medição!J81</f>
        <v>0</v>
      </c>
      <c r="K81" s="972" t="n">
        <f aca="false">Medição!K81</f>
        <v>0</v>
      </c>
      <c r="L81" s="972" t="n">
        <f aca="false">Medição!L81</f>
        <v>0</v>
      </c>
      <c r="M81" s="972" t="n">
        <f aca="false">Medição!M81</f>
        <v>0</v>
      </c>
      <c r="N81" s="972" t="n">
        <f aca="false">Medição!N81</f>
        <v>0</v>
      </c>
      <c r="O81" s="972" t="n">
        <f aca="false">Medição!O81</f>
        <v>0</v>
      </c>
      <c r="P81" s="972" t="n">
        <f aca="false">Medição!P81</f>
        <v>0</v>
      </c>
      <c r="Q81" s="972" t="n">
        <f aca="false">Medição!Q81</f>
        <v>0</v>
      </c>
      <c r="R81" s="972" t="n">
        <f aca="false">Medição!R81</f>
        <v>0</v>
      </c>
      <c r="S81" s="972" t="n">
        <f aca="false">Medição!S81</f>
        <v>0</v>
      </c>
      <c r="T81" s="972" t="n">
        <f aca="false">Medição!T81</f>
        <v>0</v>
      </c>
      <c r="U81" s="972" t="n">
        <f aca="false">Medição!U81</f>
        <v>0</v>
      </c>
      <c r="V81" s="972" t="n">
        <f aca="false">Medição!V81</f>
        <v>0</v>
      </c>
      <c r="W81" s="972" t="n">
        <f aca="false">Medição!W81</f>
        <v>0</v>
      </c>
      <c r="X81" s="972" t="n">
        <f aca="false">Medição!X81</f>
        <v>0</v>
      </c>
      <c r="Y81" s="972" t="n">
        <f aca="false">Medição!Y81</f>
        <v>0</v>
      </c>
      <c r="Z81" s="972" t="n">
        <f aca="false">Medição!Z81</f>
        <v>0</v>
      </c>
      <c r="AA81" s="972" t="n">
        <f aca="false">Medição!AA81</f>
        <v>0</v>
      </c>
      <c r="AB81" s="972" t="n">
        <f aca="false">Medição!AB81</f>
        <v>0</v>
      </c>
      <c r="AC81" s="972"/>
      <c r="AD81" s="976"/>
      <c r="AE81" s="976"/>
      <c r="AF81" s="976"/>
      <c r="AG81" s="976"/>
      <c r="AH81" s="976"/>
      <c r="AI81" s="976"/>
      <c r="AJ81" s="976"/>
      <c r="AK81" s="976"/>
      <c r="AL81" s="976"/>
      <c r="AM81" s="976"/>
      <c r="AN81" s="976"/>
      <c r="AO81" s="976"/>
      <c r="AP81" s="976"/>
      <c r="AQ81" s="976"/>
      <c r="AR81" s="976"/>
      <c r="AS81" s="976"/>
      <c r="AT81" s="976"/>
      <c r="AU81" s="976"/>
      <c r="AV81" s="976"/>
      <c r="AW81" s="976"/>
      <c r="AX81" s="976"/>
      <c r="AY81" s="976"/>
      <c r="AZ81" s="976"/>
      <c r="BA81" s="976"/>
      <c r="BB81" s="976"/>
      <c r="BC81" s="977"/>
      <c r="BD81" s="977"/>
      <c r="BE81" s="977"/>
      <c r="BF81" s="977"/>
      <c r="BG81" s="977"/>
      <c r="BH81" s="977"/>
      <c r="BI81" s="977"/>
      <c r="BJ81" s="977"/>
      <c r="BK81" s="977"/>
      <c r="BL81" s="977"/>
      <c r="BM81" s="977"/>
      <c r="BN81" s="977"/>
      <c r="BO81" s="977"/>
      <c r="BP81" s="977"/>
      <c r="BQ81" s="977"/>
      <c r="BR81" s="977"/>
      <c r="BS81" s="977"/>
      <c r="BT81" s="977"/>
      <c r="BU81" s="977"/>
      <c r="BV81" s="977"/>
      <c r="BW81" s="977"/>
      <c r="BX81" s="977"/>
      <c r="BY81" s="977"/>
      <c r="BZ81" s="977"/>
    </row>
    <row r="82" customFormat="false" ht="38.25" hidden="false" customHeight="false" outlineLevel="0" collapsed="false">
      <c r="A82" s="975" t="str">
        <f aca="false">Planilha!C82</f>
        <v>8.1</v>
      </c>
      <c r="B82" s="987" t="str">
        <f aca="false">Planilha!D82</f>
        <v>Fornecimento e instalação de painéis de aço blindado e paineis de vidro nivel III, incluindo toda a estrutura necessária</v>
      </c>
      <c r="C82" s="970" t="str">
        <f aca="false">Planilha!E82</f>
        <v>M²</v>
      </c>
      <c r="D82" s="971" t="n">
        <f aca="false">Medição!D82</f>
        <v>174</v>
      </c>
      <c r="E82" s="972" t="n">
        <f aca="false">Medição!E82</f>
        <v>0</v>
      </c>
      <c r="F82" s="972" t="n">
        <f aca="false">Medição!F82</f>
        <v>0</v>
      </c>
      <c r="G82" s="972" t="n">
        <f aca="false">Medição!G82</f>
        <v>0</v>
      </c>
      <c r="H82" s="972" t="n">
        <f aca="false">Medição!H82</f>
        <v>0</v>
      </c>
      <c r="I82" s="972" t="n">
        <f aca="false">Medição!I82</f>
        <v>0</v>
      </c>
      <c r="J82" s="972" t="n">
        <f aca="false">Medição!J82</f>
        <v>0</v>
      </c>
      <c r="K82" s="972" t="n">
        <f aca="false">Medição!K82</f>
        <v>0</v>
      </c>
      <c r="L82" s="972" t="n">
        <f aca="false">Medição!L82</f>
        <v>0</v>
      </c>
      <c r="M82" s="972" t="n">
        <f aca="false">Medição!M82</f>
        <v>0</v>
      </c>
      <c r="N82" s="972" t="n">
        <f aca="false">Medição!N82</f>
        <v>0</v>
      </c>
      <c r="O82" s="972" t="n">
        <f aca="false">Medição!O82</f>
        <v>0</v>
      </c>
      <c r="P82" s="972" t="n">
        <f aca="false">Medição!P82</f>
        <v>0</v>
      </c>
      <c r="Q82" s="972" t="n">
        <f aca="false">Medição!Q82</f>
        <v>0</v>
      </c>
      <c r="R82" s="972" t="n">
        <f aca="false">Medição!R82</f>
        <v>0</v>
      </c>
      <c r="S82" s="972" t="n">
        <f aca="false">Medição!S82</f>
        <v>0</v>
      </c>
      <c r="T82" s="972" t="n">
        <f aca="false">Medição!T82</f>
        <v>0</v>
      </c>
      <c r="U82" s="972" t="n">
        <f aca="false">Medição!U82</f>
        <v>0</v>
      </c>
      <c r="V82" s="972" t="n">
        <f aca="false">Medição!V82</f>
        <v>0</v>
      </c>
      <c r="W82" s="972" t="n">
        <f aca="false">Medição!W82</f>
        <v>0</v>
      </c>
      <c r="X82" s="972" t="n">
        <f aca="false">Medição!X82</f>
        <v>0</v>
      </c>
      <c r="Y82" s="972" t="n">
        <f aca="false">Medição!Y82</f>
        <v>0</v>
      </c>
      <c r="Z82" s="972" t="n">
        <f aca="false">Medição!Z82</f>
        <v>0</v>
      </c>
      <c r="AA82" s="972" t="n">
        <f aca="false">Medição!AA82</f>
        <v>0</v>
      </c>
      <c r="AB82" s="972" t="n">
        <f aca="false">Medição!AB82</f>
        <v>0</v>
      </c>
      <c r="AC82" s="972" t="n">
        <f aca="false">SUM(E82:AB82)</f>
        <v>0</v>
      </c>
      <c r="AD82" s="976" t="n">
        <f aca="false">Planilha!H82</f>
        <v>338550.06</v>
      </c>
      <c r="AE82" s="976" t="n">
        <f aca="false">Medição!AF82</f>
        <v>0</v>
      </c>
      <c r="AF82" s="976" t="n">
        <f aca="false">Medição!AG82</f>
        <v>0</v>
      </c>
      <c r="AG82" s="976" t="n">
        <f aca="false">Medição!AH82</f>
        <v>0</v>
      </c>
      <c r="AH82" s="976" t="n">
        <f aca="false">Medição!AI82</f>
        <v>0</v>
      </c>
      <c r="AI82" s="976" t="n">
        <f aca="false">Medição!AJ82</f>
        <v>0</v>
      </c>
      <c r="AJ82" s="976" t="n">
        <f aca="false">Medição!AK82</f>
        <v>0</v>
      </c>
      <c r="AK82" s="976" t="n">
        <f aca="false">Medição!AL82</f>
        <v>0</v>
      </c>
      <c r="AL82" s="976" t="n">
        <f aca="false">Medição!AM82</f>
        <v>0</v>
      </c>
      <c r="AM82" s="976" t="n">
        <f aca="false">Medição!AN82</f>
        <v>0</v>
      </c>
      <c r="AN82" s="976" t="n">
        <f aca="false">Medição!AO82</f>
        <v>0</v>
      </c>
      <c r="AO82" s="976" t="n">
        <f aca="false">Medição!AP82</f>
        <v>0</v>
      </c>
      <c r="AP82" s="976" t="n">
        <f aca="false">Medição!AQ82</f>
        <v>0</v>
      </c>
      <c r="AQ82" s="976" t="n">
        <f aca="false">Medição!AR82</f>
        <v>0</v>
      </c>
      <c r="AR82" s="976" t="n">
        <f aca="false">Medição!AS82</f>
        <v>0</v>
      </c>
      <c r="AS82" s="976" t="n">
        <f aca="false">Medição!AT82</f>
        <v>0</v>
      </c>
      <c r="AT82" s="976" t="n">
        <f aca="false">Medição!AU82</f>
        <v>0</v>
      </c>
      <c r="AU82" s="976" t="n">
        <f aca="false">Medição!AV82</f>
        <v>0</v>
      </c>
      <c r="AV82" s="976" t="n">
        <f aca="false">Medição!AW82</f>
        <v>0</v>
      </c>
      <c r="AW82" s="976" t="n">
        <f aca="false">Medição!AX82</f>
        <v>0</v>
      </c>
      <c r="AX82" s="976" t="n">
        <f aca="false">Medição!AY82</f>
        <v>0</v>
      </c>
      <c r="AY82" s="976" t="n">
        <f aca="false">Medição!AZ82</f>
        <v>0</v>
      </c>
      <c r="AZ82" s="976" t="n">
        <f aca="false">Medição!BA82</f>
        <v>0</v>
      </c>
      <c r="BA82" s="976" t="n">
        <f aca="false">Medição!BB82</f>
        <v>0</v>
      </c>
      <c r="BB82" s="976" t="n">
        <f aca="false">Medição!BC82</f>
        <v>0</v>
      </c>
      <c r="BC82" s="973"/>
      <c r="BD82" s="973"/>
      <c r="BE82" s="973"/>
      <c r="BF82" s="973"/>
      <c r="BG82" s="973"/>
      <c r="BH82" s="973"/>
      <c r="BI82" s="973"/>
      <c r="BJ82" s="973"/>
      <c r="BK82" s="973"/>
      <c r="BL82" s="973"/>
      <c r="BM82" s="973"/>
      <c r="BN82" s="973"/>
      <c r="BO82" s="973"/>
      <c r="BP82" s="973"/>
      <c r="BQ82" s="973"/>
      <c r="BR82" s="973"/>
      <c r="BS82" s="973"/>
      <c r="BT82" s="973"/>
      <c r="BU82" s="973"/>
      <c r="BV82" s="973"/>
      <c r="BW82" s="973"/>
      <c r="BX82" s="973"/>
      <c r="BY82" s="973"/>
      <c r="BZ82" s="973"/>
    </row>
    <row r="83" customFormat="false" ht="12.75" hidden="false" customHeight="false" outlineLevel="0" collapsed="false">
      <c r="A83" s="975"/>
      <c r="B83" s="987"/>
      <c r="C83" s="970"/>
      <c r="D83" s="971" t="n">
        <f aca="false">Medição!D83</f>
        <v>0</v>
      </c>
      <c r="E83" s="972" t="n">
        <f aca="false">Medição!E83</f>
        <v>0</v>
      </c>
      <c r="F83" s="972" t="n">
        <f aca="false">Medição!F83</f>
        <v>0</v>
      </c>
      <c r="G83" s="972" t="n">
        <f aca="false">Medição!G83</f>
        <v>0</v>
      </c>
      <c r="H83" s="972" t="n">
        <f aca="false">Medição!H83</f>
        <v>0</v>
      </c>
      <c r="I83" s="972" t="n">
        <f aca="false">Medição!I83</f>
        <v>0</v>
      </c>
      <c r="J83" s="972" t="n">
        <f aca="false">Medição!J83</f>
        <v>0</v>
      </c>
      <c r="K83" s="972" t="n">
        <f aca="false">Medição!K83</f>
        <v>0</v>
      </c>
      <c r="L83" s="972" t="n">
        <f aca="false">Medição!L83</f>
        <v>0</v>
      </c>
      <c r="M83" s="972" t="n">
        <f aca="false">Medição!M83</f>
        <v>0</v>
      </c>
      <c r="N83" s="972" t="n">
        <f aca="false">Medição!N83</f>
        <v>0</v>
      </c>
      <c r="O83" s="972" t="n">
        <f aca="false">Medição!O83</f>
        <v>0</v>
      </c>
      <c r="P83" s="972" t="n">
        <f aca="false">Medição!P83</f>
        <v>0</v>
      </c>
      <c r="Q83" s="972" t="n">
        <f aca="false">Medição!Q83</f>
        <v>0</v>
      </c>
      <c r="R83" s="972" t="n">
        <f aca="false">Medição!R83</f>
        <v>0</v>
      </c>
      <c r="S83" s="972" t="n">
        <f aca="false">Medição!S83</f>
        <v>0</v>
      </c>
      <c r="T83" s="972" t="n">
        <f aca="false">Medição!T83</f>
        <v>0</v>
      </c>
      <c r="U83" s="972" t="n">
        <f aca="false">Medição!U83</f>
        <v>0</v>
      </c>
      <c r="V83" s="972" t="n">
        <f aca="false">Medição!V83</f>
        <v>0</v>
      </c>
      <c r="W83" s="972" t="n">
        <f aca="false">Medição!W83</f>
        <v>0</v>
      </c>
      <c r="X83" s="972" t="n">
        <f aca="false">Medição!X83</f>
        <v>0</v>
      </c>
      <c r="Y83" s="972" t="n">
        <f aca="false">Medição!Y83</f>
        <v>0</v>
      </c>
      <c r="Z83" s="972" t="n">
        <f aca="false">Medição!Z83</f>
        <v>0</v>
      </c>
      <c r="AA83" s="972" t="n">
        <f aca="false">Medição!AA83</f>
        <v>0</v>
      </c>
      <c r="AB83" s="972" t="n">
        <f aca="false">Medição!AB83</f>
        <v>0</v>
      </c>
      <c r="AC83" s="972"/>
      <c r="AD83" s="976"/>
      <c r="AE83" s="976"/>
      <c r="AF83" s="976"/>
      <c r="AG83" s="976"/>
      <c r="AH83" s="976"/>
      <c r="AI83" s="976"/>
      <c r="AJ83" s="976"/>
      <c r="AK83" s="976"/>
      <c r="AL83" s="976"/>
      <c r="AM83" s="976"/>
      <c r="AN83" s="976"/>
      <c r="AO83" s="976"/>
      <c r="AP83" s="976"/>
      <c r="AQ83" s="976"/>
      <c r="AR83" s="976"/>
      <c r="AS83" s="976"/>
      <c r="AT83" s="976"/>
      <c r="AU83" s="976"/>
      <c r="AV83" s="976"/>
      <c r="AW83" s="976"/>
      <c r="AX83" s="976"/>
      <c r="AY83" s="976"/>
      <c r="AZ83" s="976"/>
      <c r="BA83" s="976"/>
      <c r="BB83" s="976"/>
      <c r="BC83" s="977" t="n">
        <f aca="false">Medição!AF81</f>
        <v>0</v>
      </c>
      <c r="BD83" s="977" t="n">
        <f aca="false">Medição!AG81</f>
        <v>0</v>
      </c>
      <c r="BE83" s="977" t="n">
        <f aca="false">Medição!AH81</f>
        <v>0</v>
      </c>
      <c r="BF83" s="977" t="n">
        <f aca="false">Medição!AI81</f>
        <v>0</v>
      </c>
      <c r="BG83" s="977" t="n">
        <f aca="false">Medição!AJ81</f>
        <v>0</v>
      </c>
      <c r="BH83" s="977" t="n">
        <f aca="false">Medição!AK81</f>
        <v>0</v>
      </c>
      <c r="BI83" s="977" t="n">
        <f aca="false">Medição!AL81</f>
        <v>0</v>
      </c>
      <c r="BJ83" s="977" t="n">
        <f aca="false">Medição!AM81</f>
        <v>0</v>
      </c>
      <c r="BK83" s="977" t="n">
        <f aca="false">Medição!AN81</f>
        <v>0</v>
      </c>
      <c r="BL83" s="977" t="n">
        <f aca="false">Medição!AO81</f>
        <v>0</v>
      </c>
      <c r="BM83" s="977" t="n">
        <f aca="false">Medição!AP81</f>
        <v>0</v>
      </c>
      <c r="BN83" s="977" t="n">
        <f aca="false">Medição!AQ81</f>
        <v>0</v>
      </c>
      <c r="BO83" s="977" t="n">
        <f aca="false">Medição!AR81</f>
        <v>0</v>
      </c>
      <c r="BP83" s="977" t="n">
        <f aca="false">Medição!AS81</f>
        <v>0</v>
      </c>
      <c r="BQ83" s="977" t="n">
        <f aca="false">Medição!AT81</f>
        <v>0</v>
      </c>
      <c r="BR83" s="977" t="n">
        <f aca="false">Medição!AU81</f>
        <v>0</v>
      </c>
      <c r="BS83" s="977" t="n">
        <f aca="false">Medição!AV81</f>
        <v>0</v>
      </c>
      <c r="BT83" s="977" t="n">
        <f aca="false">Medição!AW81</f>
        <v>0</v>
      </c>
      <c r="BU83" s="977" t="n">
        <f aca="false">Medição!AX81</f>
        <v>0</v>
      </c>
      <c r="BV83" s="977" t="n">
        <f aca="false">Medição!AY81</f>
        <v>0</v>
      </c>
      <c r="BW83" s="977" t="n">
        <f aca="false">Medição!AZ81</f>
        <v>0</v>
      </c>
      <c r="BX83" s="977" t="n">
        <f aca="false">Medição!BA81</f>
        <v>0</v>
      </c>
      <c r="BY83" s="977" t="n">
        <f aca="false">Medição!BB81</f>
        <v>0</v>
      </c>
      <c r="BZ83" s="977" t="n">
        <f aca="false">Medição!BC81</f>
        <v>0</v>
      </c>
    </row>
    <row r="84" customFormat="false" ht="12.75" hidden="false" customHeight="false" outlineLevel="0" collapsed="false">
      <c r="A84" s="979"/>
      <c r="B84" s="980"/>
      <c r="C84" s="980"/>
      <c r="D84" s="981"/>
      <c r="E84" s="980"/>
      <c r="F84" s="980"/>
      <c r="G84" s="980"/>
      <c r="H84" s="980"/>
      <c r="I84" s="980"/>
      <c r="J84" s="980"/>
      <c r="K84" s="980"/>
      <c r="L84" s="980"/>
      <c r="M84" s="980"/>
      <c r="N84" s="980"/>
      <c r="O84" s="980"/>
      <c r="P84" s="980"/>
      <c r="Q84" s="980"/>
      <c r="R84" s="980"/>
      <c r="S84" s="980"/>
      <c r="T84" s="980"/>
      <c r="U84" s="980"/>
      <c r="V84" s="980"/>
      <c r="W84" s="980"/>
      <c r="X84" s="980"/>
      <c r="Y84" s="980"/>
      <c r="Z84" s="980"/>
      <c r="AA84" s="980"/>
      <c r="AB84" s="980"/>
      <c r="AC84" s="980"/>
      <c r="AD84" s="982"/>
      <c r="AE84" s="982"/>
      <c r="AF84" s="982"/>
      <c r="AG84" s="982"/>
      <c r="AH84" s="982"/>
      <c r="AI84" s="982"/>
      <c r="AJ84" s="982"/>
      <c r="AK84" s="982"/>
      <c r="AL84" s="982"/>
      <c r="AM84" s="982"/>
      <c r="AN84" s="982"/>
      <c r="AO84" s="982"/>
      <c r="AP84" s="982"/>
      <c r="AQ84" s="982"/>
      <c r="AR84" s="982"/>
      <c r="AS84" s="982"/>
      <c r="AT84" s="982"/>
      <c r="AU84" s="982"/>
      <c r="AV84" s="982"/>
      <c r="AW84" s="982"/>
      <c r="AX84" s="982"/>
      <c r="AY84" s="982"/>
      <c r="AZ84" s="982"/>
      <c r="BA84" s="982"/>
      <c r="BB84" s="982"/>
      <c r="BC84" s="983"/>
      <c r="BD84" s="984"/>
      <c r="BE84" s="984"/>
      <c r="BF84" s="984"/>
      <c r="BG84" s="984"/>
      <c r="BH84" s="984"/>
      <c r="BI84" s="984"/>
      <c r="BJ84" s="984"/>
      <c r="BK84" s="984"/>
      <c r="BL84" s="984"/>
      <c r="BM84" s="984"/>
      <c r="BN84" s="984"/>
      <c r="BO84" s="984"/>
      <c r="BP84" s="984"/>
      <c r="BQ84" s="984"/>
      <c r="BR84" s="984"/>
      <c r="BS84" s="984"/>
      <c r="BT84" s="984"/>
      <c r="BU84" s="984"/>
      <c r="BV84" s="984"/>
      <c r="BW84" s="984"/>
      <c r="BX84" s="984"/>
      <c r="BY84" s="984"/>
      <c r="BZ84" s="984"/>
    </row>
    <row r="85" customFormat="false" ht="12.75" hidden="false" customHeight="false" outlineLevel="0" collapsed="false">
      <c r="A85" s="968" t="str">
        <f aca="false">Planilha!C85</f>
        <v>09</v>
      </c>
      <c r="B85" s="969" t="str">
        <f aca="false">Planilha!D85</f>
        <v>LIMPEZA</v>
      </c>
      <c r="C85" s="970"/>
      <c r="D85" s="971" t="n">
        <f aca="false">Medição!D85</f>
        <v>0</v>
      </c>
      <c r="E85" s="972" t="n">
        <f aca="false">Medição!E85</f>
        <v>0</v>
      </c>
      <c r="F85" s="972" t="n">
        <f aca="false">Medição!F85</f>
        <v>0</v>
      </c>
      <c r="G85" s="972" t="n">
        <f aca="false">Medição!G85</f>
        <v>0</v>
      </c>
      <c r="H85" s="972" t="n">
        <f aca="false">Medição!H85</f>
        <v>0</v>
      </c>
      <c r="I85" s="972" t="n">
        <f aca="false">Medição!I85</f>
        <v>0</v>
      </c>
      <c r="J85" s="972" t="n">
        <f aca="false">Medição!J85</f>
        <v>0</v>
      </c>
      <c r="K85" s="972" t="n">
        <f aca="false">Medição!K85</f>
        <v>0</v>
      </c>
      <c r="L85" s="972" t="n">
        <f aca="false">Medição!L85</f>
        <v>0</v>
      </c>
      <c r="M85" s="972" t="n">
        <f aca="false">Medição!M85</f>
        <v>0</v>
      </c>
      <c r="N85" s="972" t="n">
        <f aca="false">Medição!N85</f>
        <v>0</v>
      </c>
      <c r="O85" s="972" t="n">
        <f aca="false">Medição!O85</f>
        <v>0</v>
      </c>
      <c r="P85" s="972" t="n">
        <f aca="false">Medição!P85</f>
        <v>0</v>
      </c>
      <c r="Q85" s="972" t="n">
        <f aca="false">Medição!Q85</f>
        <v>0</v>
      </c>
      <c r="R85" s="972" t="n">
        <f aca="false">Medição!R85</f>
        <v>0</v>
      </c>
      <c r="S85" s="972" t="n">
        <f aca="false">Medição!S85</f>
        <v>0</v>
      </c>
      <c r="T85" s="972" t="n">
        <f aca="false">Medição!T85</f>
        <v>0</v>
      </c>
      <c r="U85" s="972" t="n">
        <f aca="false">Medição!U85</f>
        <v>0</v>
      </c>
      <c r="V85" s="972" t="n">
        <f aca="false">Medição!V85</f>
        <v>0</v>
      </c>
      <c r="W85" s="972" t="n">
        <f aca="false">Medição!W85</f>
        <v>0</v>
      </c>
      <c r="X85" s="972" t="n">
        <f aca="false">Medição!X85</f>
        <v>0</v>
      </c>
      <c r="Y85" s="972" t="n">
        <f aca="false">Medição!Y85</f>
        <v>0</v>
      </c>
      <c r="Z85" s="972" t="n">
        <f aca="false">Medição!Z85</f>
        <v>0</v>
      </c>
      <c r="AA85" s="972" t="n">
        <f aca="false">Medição!AA85</f>
        <v>0</v>
      </c>
      <c r="AB85" s="972" t="n">
        <f aca="false">Medição!AB85</f>
        <v>0</v>
      </c>
      <c r="AC85" s="972"/>
      <c r="AD85" s="976"/>
      <c r="AE85" s="976"/>
      <c r="AF85" s="976"/>
      <c r="AG85" s="976"/>
      <c r="AH85" s="976"/>
      <c r="AI85" s="976"/>
      <c r="AJ85" s="976"/>
      <c r="AK85" s="976"/>
      <c r="AL85" s="976"/>
      <c r="AM85" s="976"/>
      <c r="AN85" s="976"/>
      <c r="AO85" s="976"/>
      <c r="AP85" s="988"/>
      <c r="AQ85" s="988"/>
      <c r="AR85" s="988"/>
      <c r="AS85" s="988"/>
      <c r="AT85" s="988"/>
      <c r="AU85" s="988"/>
      <c r="AV85" s="988"/>
      <c r="AW85" s="988"/>
      <c r="AX85" s="988"/>
      <c r="AY85" s="988"/>
      <c r="AZ85" s="988"/>
      <c r="BA85" s="988"/>
      <c r="BB85" s="988"/>
      <c r="BC85" s="973"/>
      <c r="BD85" s="974"/>
      <c r="BE85" s="974"/>
      <c r="BF85" s="974"/>
      <c r="BG85" s="974"/>
      <c r="BH85" s="974"/>
      <c r="BI85" s="974"/>
      <c r="BJ85" s="974"/>
      <c r="BK85" s="974"/>
      <c r="BL85" s="974"/>
      <c r="BM85" s="974"/>
      <c r="BN85" s="974"/>
      <c r="BO85" s="974"/>
      <c r="BP85" s="974"/>
      <c r="BQ85" s="974"/>
      <c r="BR85" s="974"/>
      <c r="BS85" s="974"/>
      <c r="BT85" s="974"/>
      <c r="BU85" s="974"/>
      <c r="BV85" s="974"/>
      <c r="BW85" s="974"/>
      <c r="BX85" s="974"/>
      <c r="BY85" s="974"/>
      <c r="BZ85" s="974"/>
    </row>
    <row r="86" customFormat="false" ht="12.75" hidden="false" customHeight="false" outlineLevel="0" collapsed="false">
      <c r="A86" s="975" t="str">
        <f aca="false">Planilha!C86</f>
        <v>9.1</v>
      </c>
      <c r="B86" s="987" t="str">
        <f aca="false">Planilha!D86</f>
        <v>Limpeza </v>
      </c>
      <c r="C86" s="970" t="str">
        <f aca="false">Planilha!E86</f>
        <v>MÊS</v>
      </c>
      <c r="D86" s="971" t="n">
        <f aca="false">Medição!D86</f>
        <v>4</v>
      </c>
      <c r="E86" s="972" t="n">
        <f aca="false">Medição!E86</f>
        <v>0</v>
      </c>
      <c r="F86" s="972" t="n">
        <f aca="false">Medição!F86</f>
        <v>0</v>
      </c>
      <c r="G86" s="972" t="n">
        <f aca="false">Medição!G86</f>
        <v>0</v>
      </c>
      <c r="H86" s="972" t="n">
        <f aca="false">Medição!H86</f>
        <v>0</v>
      </c>
      <c r="I86" s="972" t="n">
        <f aca="false">Medição!I86</f>
        <v>0</v>
      </c>
      <c r="J86" s="972" t="n">
        <f aca="false">Medição!J86</f>
        <v>0</v>
      </c>
      <c r="K86" s="972" t="n">
        <f aca="false">Medição!K86</f>
        <v>0</v>
      </c>
      <c r="L86" s="972" t="n">
        <f aca="false">Medição!L86</f>
        <v>0</v>
      </c>
      <c r="M86" s="972" t="n">
        <f aca="false">Medição!M86</f>
        <v>0</v>
      </c>
      <c r="N86" s="972" t="n">
        <f aca="false">Medição!N86</f>
        <v>0</v>
      </c>
      <c r="O86" s="972" t="n">
        <f aca="false">Medição!O86</f>
        <v>0</v>
      </c>
      <c r="P86" s="972" t="n">
        <f aca="false">Medição!P86</f>
        <v>0</v>
      </c>
      <c r="Q86" s="972" t="n">
        <f aca="false">Medição!Q86</f>
        <v>0</v>
      </c>
      <c r="R86" s="972" t="n">
        <f aca="false">Medição!R86</f>
        <v>0</v>
      </c>
      <c r="S86" s="972" t="n">
        <f aca="false">Medição!S86</f>
        <v>0</v>
      </c>
      <c r="T86" s="972" t="n">
        <f aca="false">Medição!T86</f>
        <v>0</v>
      </c>
      <c r="U86" s="972" t="n">
        <f aca="false">Medição!U86</f>
        <v>0</v>
      </c>
      <c r="V86" s="972" t="n">
        <f aca="false">Medição!V86</f>
        <v>0</v>
      </c>
      <c r="W86" s="972" t="n">
        <f aca="false">Medição!W86</f>
        <v>0</v>
      </c>
      <c r="X86" s="972" t="n">
        <f aca="false">Medição!X86</f>
        <v>0</v>
      </c>
      <c r="Y86" s="972" t="n">
        <f aca="false">Medição!Y86</f>
        <v>0</v>
      </c>
      <c r="Z86" s="972" t="n">
        <f aca="false">Medição!Z86</f>
        <v>0</v>
      </c>
      <c r="AA86" s="972" t="n">
        <f aca="false">Medição!AA86</f>
        <v>0</v>
      </c>
      <c r="AB86" s="972" t="n">
        <f aca="false">Medição!AB86</f>
        <v>0</v>
      </c>
      <c r="AC86" s="972" t="n">
        <f aca="false">SUM(E86:AB86)</f>
        <v>0</v>
      </c>
      <c r="AD86" s="976" t="n">
        <f aca="false">Planilha!H86</f>
        <v>6560.84</v>
      </c>
      <c r="AE86" s="976" t="n">
        <f aca="false">Medição!AF86</f>
        <v>0</v>
      </c>
      <c r="AF86" s="976" t="n">
        <f aca="false">Medição!AG86</f>
        <v>0</v>
      </c>
      <c r="AG86" s="976" t="n">
        <f aca="false">Medição!AH86</f>
        <v>0</v>
      </c>
      <c r="AH86" s="976" t="n">
        <f aca="false">Medição!AI86</f>
        <v>0</v>
      </c>
      <c r="AI86" s="976" t="n">
        <f aca="false">Medição!AJ86</f>
        <v>0</v>
      </c>
      <c r="AJ86" s="976" t="n">
        <f aca="false">Medição!AK86</f>
        <v>0</v>
      </c>
      <c r="AK86" s="976" t="n">
        <f aca="false">Medição!AL86</f>
        <v>0</v>
      </c>
      <c r="AL86" s="976" t="n">
        <f aca="false">Medição!AM86</f>
        <v>0</v>
      </c>
      <c r="AM86" s="976" t="n">
        <f aca="false">Medição!AN86</f>
        <v>0</v>
      </c>
      <c r="AN86" s="976" t="n">
        <f aca="false">Medição!AO86</f>
        <v>0</v>
      </c>
      <c r="AO86" s="976" t="n">
        <f aca="false">Medição!AP86</f>
        <v>0</v>
      </c>
      <c r="AP86" s="988" t="n">
        <f aca="false">Medição!AQ86</f>
        <v>0</v>
      </c>
      <c r="AQ86" s="988" t="n">
        <f aca="false">Medição!AR86</f>
        <v>0</v>
      </c>
      <c r="AR86" s="988" t="n">
        <f aca="false">Medição!AS86</f>
        <v>0</v>
      </c>
      <c r="AS86" s="988" t="n">
        <f aca="false">Medição!AT86</f>
        <v>0</v>
      </c>
      <c r="AT86" s="988" t="n">
        <f aca="false">Medição!AU86</f>
        <v>0</v>
      </c>
      <c r="AU86" s="988" t="n">
        <f aca="false">Medição!AV86</f>
        <v>0</v>
      </c>
      <c r="AV86" s="988" t="n">
        <f aca="false">Medição!AW86</f>
        <v>0</v>
      </c>
      <c r="AW86" s="988" t="n">
        <f aca="false">Medição!AX86</f>
        <v>0</v>
      </c>
      <c r="AX86" s="988" t="n">
        <f aca="false">Medição!AY86</f>
        <v>0</v>
      </c>
      <c r="AY86" s="988" t="n">
        <f aca="false">Medição!AZ86</f>
        <v>0</v>
      </c>
      <c r="AZ86" s="988" t="n">
        <f aca="false">Medição!BA86</f>
        <v>0</v>
      </c>
      <c r="BA86" s="988" t="n">
        <f aca="false">Medição!BB86</f>
        <v>0</v>
      </c>
      <c r="BB86" s="988" t="n">
        <f aca="false">Medição!BC86</f>
        <v>0</v>
      </c>
      <c r="BC86" s="973"/>
      <c r="BD86" s="974"/>
      <c r="BE86" s="974"/>
      <c r="BF86" s="974"/>
      <c r="BG86" s="974"/>
      <c r="BH86" s="974"/>
      <c r="BI86" s="974"/>
      <c r="BJ86" s="974"/>
      <c r="BK86" s="974"/>
      <c r="BL86" s="974"/>
      <c r="BM86" s="974"/>
      <c r="BN86" s="974"/>
      <c r="BO86" s="974"/>
      <c r="BP86" s="974"/>
      <c r="BQ86" s="974"/>
      <c r="BR86" s="974"/>
      <c r="BS86" s="974"/>
      <c r="BT86" s="974"/>
      <c r="BU86" s="974"/>
      <c r="BV86" s="974"/>
      <c r="BW86" s="974"/>
      <c r="BX86" s="974"/>
      <c r="BY86" s="974"/>
      <c r="BZ86" s="974"/>
    </row>
    <row r="87" customFormat="false" ht="12.75" hidden="false" customHeight="false" outlineLevel="0" collapsed="false">
      <c r="A87" s="975"/>
      <c r="B87" s="969"/>
      <c r="C87" s="970"/>
      <c r="D87" s="971" t="n">
        <f aca="false">Medição!D87</f>
        <v>0</v>
      </c>
      <c r="E87" s="972"/>
      <c r="F87" s="972"/>
      <c r="G87" s="972"/>
      <c r="H87" s="972"/>
      <c r="I87" s="972"/>
      <c r="J87" s="972"/>
      <c r="K87" s="972"/>
      <c r="L87" s="972"/>
      <c r="M87" s="972"/>
      <c r="N87" s="972"/>
      <c r="O87" s="972"/>
      <c r="P87" s="972"/>
      <c r="Q87" s="972"/>
      <c r="R87" s="972"/>
      <c r="S87" s="972"/>
      <c r="T87" s="972"/>
      <c r="U87" s="972"/>
      <c r="V87" s="972"/>
      <c r="W87" s="972"/>
      <c r="X87" s="972"/>
      <c r="Y87" s="972"/>
      <c r="Z87" s="972"/>
      <c r="AA87" s="972"/>
      <c r="AB87" s="972"/>
      <c r="AC87" s="972"/>
      <c r="AD87" s="970"/>
      <c r="AE87" s="985"/>
      <c r="AF87" s="985"/>
      <c r="AG87" s="985"/>
      <c r="AH87" s="985"/>
      <c r="AI87" s="985"/>
      <c r="AJ87" s="985"/>
      <c r="AK87" s="985"/>
      <c r="AL87" s="985"/>
      <c r="AM87" s="985"/>
      <c r="AN87" s="985"/>
      <c r="AO87" s="985"/>
      <c r="AP87" s="988" t="n">
        <f aca="false">Planilha!H87</f>
        <v>0</v>
      </c>
      <c r="AQ87" s="988" t="n">
        <f aca="false">Planilha!I87</f>
        <v>6560.84</v>
      </c>
      <c r="AR87" s="988" t="n">
        <f aca="false">Planilha!J87</f>
        <v>0</v>
      </c>
      <c r="AS87" s="988" t="n">
        <f aca="false">Medição!A87</f>
        <v>0</v>
      </c>
      <c r="AT87" s="988" t="n">
        <f aca="false">Medição!B87</f>
        <v>0</v>
      </c>
      <c r="AU87" s="988" t="n">
        <f aca="false">Medição!C87</f>
        <v>0</v>
      </c>
      <c r="AV87" s="988" t="n">
        <f aca="false">Medição!D87</f>
        <v>0</v>
      </c>
      <c r="AW87" s="988" t="n">
        <f aca="false">Medição!E87</f>
        <v>0</v>
      </c>
      <c r="AX87" s="988" t="n">
        <f aca="false">Medição!F87</f>
        <v>0</v>
      </c>
      <c r="AY87" s="988" t="n">
        <f aca="false">Medição!G87</f>
        <v>0</v>
      </c>
      <c r="AZ87" s="988" t="n">
        <f aca="false">Medição!H87</f>
        <v>0</v>
      </c>
      <c r="BA87" s="988" t="n">
        <f aca="false">Medição!I87</f>
        <v>0</v>
      </c>
      <c r="BB87" s="988" t="n">
        <f aca="false">Medição!J87</f>
        <v>0</v>
      </c>
      <c r="BC87" s="977" t="n">
        <f aca="false">Medição!AF85</f>
        <v>0</v>
      </c>
      <c r="BD87" s="978" t="n">
        <f aca="false">Medição!AG85</f>
        <v>0</v>
      </c>
      <c r="BE87" s="978" t="n">
        <f aca="false">Medição!AH85</f>
        <v>0</v>
      </c>
      <c r="BF87" s="978" t="n">
        <f aca="false">Medição!AI85</f>
        <v>0</v>
      </c>
      <c r="BG87" s="978" t="n">
        <f aca="false">Medição!AJ85</f>
        <v>0</v>
      </c>
      <c r="BH87" s="978" t="n">
        <f aca="false">Medição!AK85</f>
        <v>0</v>
      </c>
      <c r="BI87" s="978" t="n">
        <f aca="false">Medição!AL85</f>
        <v>0</v>
      </c>
      <c r="BJ87" s="978" t="n">
        <f aca="false">Medição!AM85</f>
        <v>0</v>
      </c>
      <c r="BK87" s="978" t="n">
        <f aca="false">Medição!AN85</f>
        <v>0</v>
      </c>
      <c r="BL87" s="978" t="n">
        <f aca="false">Medição!AO85</f>
        <v>0</v>
      </c>
      <c r="BM87" s="978" t="n">
        <f aca="false">Medição!AP85</f>
        <v>0</v>
      </c>
      <c r="BN87" s="978" t="n">
        <f aca="false">Medição!AQ85</f>
        <v>0</v>
      </c>
      <c r="BO87" s="978" t="n">
        <f aca="false">Medição!AR85</f>
        <v>0</v>
      </c>
      <c r="BP87" s="978" t="n">
        <f aca="false">Medição!AS85</f>
        <v>0</v>
      </c>
      <c r="BQ87" s="978" t="n">
        <f aca="false">Medição!AT85</f>
        <v>0</v>
      </c>
      <c r="BR87" s="978" t="n">
        <f aca="false">Medição!AU85</f>
        <v>0</v>
      </c>
      <c r="BS87" s="978" t="n">
        <f aca="false">Medição!AV85</f>
        <v>0</v>
      </c>
      <c r="BT87" s="978" t="n">
        <f aca="false">Medição!AW85</f>
        <v>0</v>
      </c>
      <c r="BU87" s="978" t="n">
        <f aca="false">Medição!AX85</f>
        <v>0</v>
      </c>
      <c r="BV87" s="978" t="n">
        <f aca="false">Medição!AY85</f>
        <v>0</v>
      </c>
      <c r="BW87" s="978" t="n">
        <f aca="false">Medição!AZ85</f>
        <v>0</v>
      </c>
      <c r="BX87" s="978" t="n">
        <f aca="false">Medição!BA85</f>
        <v>0</v>
      </c>
      <c r="BY87" s="978" t="n">
        <f aca="false">Medição!BB85</f>
        <v>0</v>
      </c>
      <c r="BZ87" s="978" t="n">
        <f aca="false">Medição!BC85</f>
        <v>0</v>
      </c>
    </row>
    <row r="88" customFormat="false" ht="12.75" hidden="false" customHeight="false" outlineLevel="0" collapsed="false">
      <c r="A88" s="979"/>
      <c r="B88" s="980"/>
      <c r="C88" s="980"/>
      <c r="D88" s="981"/>
      <c r="E88" s="980"/>
      <c r="F88" s="980"/>
      <c r="G88" s="980"/>
      <c r="H88" s="980"/>
      <c r="I88" s="980"/>
      <c r="J88" s="980"/>
      <c r="K88" s="980"/>
      <c r="L88" s="980"/>
      <c r="M88" s="980"/>
      <c r="N88" s="980"/>
      <c r="O88" s="980"/>
      <c r="P88" s="980"/>
      <c r="Q88" s="980"/>
      <c r="R88" s="980"/>
      <c r="S88" s="980"/>
      <c r="T88" s="980"/>
      <c r="U88" s="980"/>
      <c r="V88" s="980"/>
      <c r="W88" s="980"/>
      <c r="X88" s="980"/>
      <c r="Y88" s="980"/>
      <c r="Z88" s="980"/>
      <c r="AA88" s="980"/>
      <c r="AB88" s="980"/>
      <c r="AC88" s="980"/>
      <c r="AD88" s="982"/>
      <c r="AE88" s="982"/>
      <c r="AF88" s="982"/>
      <c r="AG88" s="982"/>
      <c r="AH88" s="982"/>
      <c r="AI88" s="982"/>
      <c r="AJ88" s="982"/>
      <c r="AK88" s="982"/>
      <c r="AL88" s="982"/>
      <c r="AM88" s="982"/>
      <c r="AN88" s="982"/>
      <c r="AO88" s="982"/>
      <c r="AP88" s="982"/>
      <c r="AQ88" s="982"/>
      <c r="AR88" s="982"/>
      <c r="AS88" s="982"/>
      <c r="AT88" s="982"/>
      <c r="AU88" s="982"/>
      <c r="AV88" s="982"/>
      <c r="AW88" s="982"/>
      <c r="AX88" s="982"/>
      <c r="AY88" s="982"/>
      <c r="AZ88" s="982"/>
      <c r="BA88" s="982"/>
      <c r="BB88" s="982"/>
      <c r="BC88" s="983"/>
      <c r="BD88" s="984"/>
      <c r="BE88" s="984"/>
      <c r="BF88" s="984"/>
      <c r="BG88" s="984"/>
      <c r="BH88" s="984"/>
      <c r="BI88" s="984"/>
      <c r="BJ88" s="984"/>
      <c r="BK88" s="984"/>
      <c r="BL88" s="984"/>
      <c r="BM88" s="984"/>
      <c r="BN88" s="984"/>
      <c r="BO88" s="984"/>
      <c r="BP88" s="984"/>
      <c r="BQ88" s="984"/>
      <c r="BR88" s="984"/>
      <c r="BS88" s="984"/>
      <c r="BT88" s="984"/>
      <c r="BU88" s="984"/>
      <c r="BV88" s="984"/>
      <c r="BW88" s="984"/>
      <c r="BX88" s="984"/>
      <c r="BY88" s="984"/>
      <c r="BZ88" s="984"/>
    </row>
    <row r="89" customFormat="false" ht="12.75" hidden="false" customHeight="false" outlineLevel="0" collapsed="false">
      <c r="A89" s="968" t="str">
        <f aca="false">Planilha!C89</f>
        <v>10</v>
      </c>
      <c r="B89" s="969" t="str">
        <f aca="false">Planilha!D89</f>
        <v>DESMOBILIZAÇÃO</v>
      </c>
      <c r="C89" s="970"/>
      <c r="D89" s="971" t="n">
        <f aca="false">Medição!D89</f>
        <v>0</v>
      </c>
      <c r="E89" s="972" t="n">
        <f aca="false">Medição!E89</f>
        <v>0</v>
      </c>
      <c r="F89" s="972" t="n">
        <f aca="false">Medição!F89</f>
        <v>0</v>
      </c>
      <c r="G89" s="972" t="n">
        <f aca="false">Medição!G89</f>
        <v>0</v>
      </c>
      <c r="H89" s="972" t="n">
        <f aca="false">Medição!H89</f>
        <v>0</v>
      </c>
      <c r="I89" s="972" t="n">
        <f aca="false">Medição!I89</f>
        <v>0</v>
      </c>
      <c r="J89" s="972" t="n">
        <f aca="false">Medição!J89</f>
        <v>0</v>
      </c>
      <c r="K89" s="972" t="n">
        <f aca="false">Medição!K89</f>
        <v>0</v>
      </c>
      <c r="L89" s="972" t="n">
        <f aca="false">Medição!L89</f>
        <v>0</v>
      </c>
      <c r="M89" s="972" t="n">
        <f aca="false">Medição!M89</f>
        <v>0</v>
      </c>
      <c r="N89" s="972" t="n">
        <f aca="false">Medição!N89</f>
        <v>0</v>
      </c>
      <c r="O89" s="972" t="n">
        <f aca="false">Medição!O89</f>
        <v>0</v>
      </c>
      <c r="P89" s="972" t="n">
        <f aca="false">Medição!P89</f>
        <v>0</v>
      </c>
      <c r="Q89" s="972" t="n">
        <f aca="false">Medição!Q89</f>
        <v>0</v>
      </c>
      <c r="R89" s="972" t="n">
        <f aca="false">Medição!R89</f>
        <v>0</v>
      </c>
      <c r="S89" s="972" t="n">
        <f aca="false">Medição!S89</f>
        <v>0</v>
      </c>
      <c r="T89" s="972" t="n">
        <f aca="false">Medição!T89</f>
        <v>0</v>
      </c>
      <c r="U89" s="972" t="n">
        <f aca="false">Medição!U89</f>
        <v>0</v>
      </c>
      <c r="V89" s="972" t="n">
        <f aca="false">Medição!V89</f>
        <v>0</v>
      </c>
      <c r="W89" s="972" t="n">
        <f aca="false">Medição!W89</f>
        <v>0</v>
      </c>
      <c r="X89" s="972" t="n">
        <f aca="false">Medição!X89</f>
        <v>0</v>
      </c>
      <c r="Y89" s="972" t="n">
        <f aca="false">Medição!Y89</f>
        <v>0</v>
      </c>
      <c r="Z89" s="972" t="n">
        <f aca="false">Medição!Z89</f>
        <v>0</v>
      </c>
      <c r="AA89" s="972" t="n">
        <f aca="false">Medição!AA89</f>
        <v>0</v>
      </c>
      <c r="AB89" s="972" t="n">
        <f aca="false">Medição!AB89</f>
        <v>0</v>
      </c>
      <c r="AC89" s="972"/>
      <c r="AD89" s="976"/>
      <c r="AE89" s="976"/>
      <c r="AF89" s="976"/>
      <c r="AG89" s="976"/>
      <c r="AH89" s="976"/>
      <c r="AI89" s="976"/>
      <c r="AJ89" s="976"/>
      <c r="AK89" s="976"/>
      <c r="AL89" s="976"/>
      <c r="AM89" s="976"/>
      <c r="AN89" s="976"/>
      <c r="AO89" s="976"/>
      <c r="AP89" s="988"/>
      <c r="AQ89" s="988"/>
      <c r="AR89" s="988"/>
      <c r="AS89" s="988"/>
      <c r="AT89" s="988"/>
      <c r="AU89" s="988"/>
      <c r="AV89" s="988"/>
      <c r="AW89" s="988"/>
      <c r="AX89" s="988"/>
      <c r="AY89" s="988"/>
      <c r="AZ89" s="988"/>
      <c r="BA89" s="988"/>
      <c r="BB89" s="988"/>
      <c r="BC89" s="973"/>
      <c r="BD89" s="974"/>
      <c r="BE89" s="974"/>
      <c r="BF89" s="974"/>
      <c r="BG89" s="974"/>
      <c r="BH89" s="974"/>
      <c r="BI89" s="974"/>
      <c r="BJ89" s="974"/>
      <c r="BK89" s="974"/>
      <c r="BL89" s="974"/>
      <c r="BM89" s="974"/>
      <c r="BN89" s="974"/>
      <c r="BO89" s="974"/>
      <c r="BP89" s="974"/>
      <c r="BQ89" s="974"/>
      <c r="BR89" s="974"/>
      <c r="BS89" s="974"/>
      <c r="BT89" s="974"/>
      <c r="BU89" s="974"/>
      <c r="BV89" s="974"/>
      <c r="BW89" s="974"/>
      <c r="BX89" s="974"/>
      <c r="BY89" s="974"/>
      <c r="BZ89" s="974"/>
    </row>
    <row r="90" customFormat="false" ht="12.75" hidden="false" customHeight="false" outlineLevel="0" collapsed="false">
      <c r="A90" s="975" t="str">
        <f aca="false">Planilha!C90</f>
        <v>10.1</v>
      </c>
      <c r="B90" s="987" t="str">
        <f aca="false">Planilha!D90</f>
        <v>Desmontagem do barracão</v>
      </c>
      <c r="C90" s="970" t="str">
        <f aca="false">Planilha!E90</f>
        <v>UN</v>
      </c>
      <c r="D90" s="971" t="n">
        <f aca="false">Medição!D90</f>
        <v>1</v>
      </c>
      <c r="E90" s="972" t="n">
        <f aca="false">Medição!E90</f>
        <v>0</v>
      </c>
      <c r="F90" s="972" t="n">
        <f aca="false">Medição!F90</f>
        <v>0</v>
      </c>
      <c r="G90" s="972" t="n">
        <f aca="false">Medição!G90</f>
        <v>0</v>
      </c>
      <c r="H90" s="972" t="n">
        <f aca="false">Medição!H90</f>
        <v>0</v>
      </c>
      <c r="I90" s="972" t="n">
        <f aca="false">Medição!I90</f>
        <v>0</v>
      </c>
      <c r="J90" s="972" t="n">
        <f aca="false">Medição!J90</f>
        <v>0</v>
      </c>
      <c r="K90" s="972" t="n">
        <f aca="false">Medição!K90</f>
        <v>0</v>
      </c>
      <c r="L90" s="972" t="n">
        <f aca="false">Medição!L90</f>
        <v>0</v>
      </c>
      <c r="M90" s="972" t="n">
        <f aca="false">Medição!M90</f>
        <v>0</v>
      </c>
      <c r="N90" s="972" t="n">
        <f aca="false">Medição!N90</f>
        <v>0</v>
      </c>
      <c r="O90" s="972" t="n">
        <f aca="false">Medição!O90</f>
        <v>0</v>
      </c>
      <c r="P90" s="972" t="n">
        <f aca="false">Medição!P90</f>
        <v>0</v>
      </c>
      <c r="Q90" s="972" t="n">
        <f aca="false">Medição!Q90</f>
        <v>0</v>
      </c>
      <c r="R90" s="972" t="n">
        <f aca="false">Medição!R90</f>
        <v>0</v>
      </c>
      <c r="S90" s="972" t="n">
        <f aca="false">Medição!S90</f>
        <v>0</v>
      </c>
      <c r="T90" s="972" t="n">
        <f aca="false">Medição!T90</f>
        <v>0</v>
      </c>
      <c r="U90" s="972" t="n">
        <f aca="false">Medição!U90</f>
        <v>0</v>
      </c>
      <c r="V90" s="972" t="n">
        <f aca="false">Medição!V90</f>
        <v>0</v>
      </c>
      <c r="W90" s="972" t="n">
        <f aca="false">Medição!W90</f>
        <v>0</v>
      </c>
      <c r="X90" s="972" t="n">
        <f aca="false">Medição!X90</f>
        <v>0</v>
      </c>
      <c r="Y90" s="972" t="n">
        <f aca="false">Medição!Y90</f>
        <v>0</v>
      </c>
      <c r="Z90" s="972" t="n">
        <f aca="false">Medição!Z90</f>
        <v>0</v>
      </c>
      <c r="AA90" s="972" t="n">
        <f aca="false">Medição!AA90</f>
        <v>0</v>
      </c>
      <c r="AB90" s="972" t="n">
        <f aca="false">Medição!AB90</f>
        <v>0</v>
      </c>
      <c r="AC90" s="972" t="n">
        <f aca="false">SUM(E90:AB90)</f>
        <v>0</v>
      </c>
      <c r="AD90" s="976" t="n">
        <f aca="false">Planilha!H90</f>
        <v>2847.9</v>
      </c>
      <c r="AE90" s="976" t="n">
        <f aca="false">Medição!AF90</f>
        <v>0</v>
      </c>
      <c r="AF90" s="976" t="n">
        <f aca="false">Medição!AG90</f>
        <v>0</v>
      </c>
      <c r="AG90" s="976" t="n">
        <f aca="false">Medição!AH90</f>
        <v>0</v>
      </c>
      <c r="AH90" s="976" t="n">
        <f aca="false">Medição!AI90</f>
        <v>0</v>
      </c>
      <c r="AI90" s="976" t="n">
        <f aca="false">Medição!AJ90</f>
        <v>0</v>
      </c>
      <c r="AJ90" s="976" t="n">
        <f aca="false">Medição!AK90</f>
        <v>0</v>
      </c>
      <c r="AK90" s="976" t="n">
        <f aca="false">Medição!AL90</f>
        <v>0</v>
      </c>
      <c r="AL90" s="976" t="n">
        <f aca="false">Medição!AM90</f>
        <v>0</v>
      </c>
      <c r="AM90" s="976" t="n">
        <f aca="false">Medição!AN90</f>
        <v>0</v>
      </c>
      <c r="AN90" s="976" t="n">
        <f aca="false">Medição!AO90</f>
        <v>0</v>
      </c>
      <c r="AO90" s="976" t="n">
        <f aca="false">Medição!AP90</f>
        <v>0</v>
      </c>
      <c r="AP90" s="988" t="n">
        <f aca="false">Medição!AQ90</f>
        <v>0</v>
      </c>
      <c r="AQ90" s="988" t="n">
        <f aca="false">Medição!AR90</f>
        <v>0</v>
      </c>
      <c r="AR90" s="988" t="n">
        <f aca="false">Medição!AS90</f>
        <v>0</v>
      </c>
      <c r="AS90" s="988" t="n">
        <f aca="false">Medição!AT90</f>
        <v>0</v>
      </c>
      <c r="AT90" s="988" t="n">
        <f aca="false">Medição!AU90</f>
        <v>0</v>
      </c>
      <c r="AU90" s="988" t="n">
        <f aca="false">Medição!AV90</f>
        <v>0</v>
      </c>
      <c r="AV90" s="988" t="n">
        <f aca="false">Medição!AW90</f>
        <v>0</v>
      </c>
      <c r="AW90" s="988" t="n">
        <f aca="false">Medição!AX90</f>
        <v>0</v>
      </c>
      <c r="AX90" s="988" t="n">
        <f aca="false">Medição!AY90</f>
        <v>0</v>
      </c>
      <c r="AY90" s="988" t="n">
        <f aca="false">Medição!AZ90</f>
        <v>0</v>
      </c>
      <c r="AZ90" s="988" t="n">
        <f aca="false">Medição!BA90</f>
        <v>0</v>
      </c>
      <c r="BA90" s="988" t="n">
        <f aca="false">Medição!BB90</f>
        <v>0</v>
      </c>
      <c r="BB90" s="988" t="n">
        <f aca="false">Medição!BC90</f>
        <v>0</v>
      </c>
      <c r="BC90" s="973"/>
      <c r="BD90" s="974"/>
      <c r="BE90" s="974"/>
      <c r="BF90" s="974"/>
      <c r="BG90" s="974"/>
      <c r="BH90" s="974"/>
      <c r="BI90" s="974"/>
      <c r="BJ90" s="974"/>
      <c r="BK90" s="974"/>
      <c r="BL90" s="974"/>
      <c r="BM90" s="974"/>
      <c r="BN90" s="974"/>
      <c r="BO90" s="974"/>
      <c r="BP90" s="974"/>
      <c r="BQ90" s="974"/>
      <c r="BR90" s="974"/>
      <c r="BS90" s="974"/>
      <c r="BT90" s="974"/>
      <c r="BU90" s="974"/>
      <c r="BV90" s="974"/>
      <c r="BW90" s="974"/>
      <c r="BX90" s="974"/>
      <c r="BY90" s="974"/>
      <c r="BZ90" s="974"/>
    </row>
    <row r="91" customFormat="false" ht="12.75" hidden="false" customHeight="false" outlineLevel="0" collapsed="false">
      <c r="A91" s="975" t="str">
        <f aca="false">Planilha!C91</f>
        <v>10.2</v>
      </c>
      <c r="B91" s="987" t="str">
        <f aca="false">Planilha!D91</f>
        <v>Desmontagem das instalações provisórias</v>
      </c>
      <c r="C91" s="970" t="str">
        <f aca="false">Planilha!E91</f>
        <v>UN</v>
      </c>
      <c r="D91" s="971" t="n">
        <f aca="false">Medição!D91</f>
        <v>1</v>
      </c>
      <c r="E91" s="972" t="n">
        <f aca="false">Medição!E91</f>
        <v>0</v>
      </c>
      <c r="F91" s="972" t="n">
        <f aca="false">Medição!F91</f>
        <v>0</v>
      </c>
      <c r="G91" s="972" t="n">
        <f aca="false">Medição!G91</f>
        <v>0</v>
      </c>
      <c r="H91" s="972" t="n">
        <f aca="false">Medição!H91</f>
        <v>0</v>
      </c>
      <c r="I91" s="972" t="n">
        <f aca="false">Medição!I91</f>
        <v>0</v>
      </c>
      <c r="J91" s="972" t="n">
        <f aca="false">Medição!J91</f>
        <v>0</v>
      </c>
      <c r="K91" s="972" t="n">
        <f aca="false">Medição!K91</f>
        <v>0</v>
      </c>
      <c r="L91" s="972" t="n">
        <f aca="false">Medição!L91</f>
        <v>0</v>
      </c>
      <c r="M91" s="972" t="n">
        <f aca="false">Medição!M91</f>
        <v>0</v>
      </c>
      <c r="N91" s="972" t="n">
        <f aca="false">Medição!N91</f>
        <v>0</v>
      </c>
      <c r="O91" s="972" t="n">
        <f aca="false">Medição!O91</f>
        <v>0</v>
      </c>
      <c r="P91" s="972" t="n">
        <f aca="false">Medição!P91</f>
        <v>0</v>
      </c>
      <c r="Q91" s="972" t="n">
        <f aca="false">Medição!Q91</f>
        <v>0</v>
      </c>
      <c r="R91" s="972" t="n">
        <f aca="false">Medição!R91</f>
        <v>0</v>
      </c>
      <c r="S91" s="972" t="n">
        <f aca="false">Medição!S91</f>
        <v>0</v>
      </c>
      <c r="T91" s="972" t="n">
        <f aca="false">Medição!T91</f>
        <v>0</v>
      </c>
      <c r="U91" s="972" t="n">
        <f aca="false">Medição!U91</f>
        <v>0</v>
      </c>
      <c r="V91" s="972" t="n">
        <f aca="false">Medição!V91</f>
        <v>0</v>
      </c>
      <c r="W91" s="972" t="n">
        <f aca="false">Medição!W91</f>
        <v>0</v>
      </c>
      <c r="X91" s="972" t="n">
        <f aca="false">Medição!X91</f>
        <v>0</v>
      </c>
      <c r="Y91" s="972" t="n">
        <f aca="false">Medição!Y91</f>
        <v>0</v>
      </c>
      <c r="Z91" s="972" t="n">
        <f aca="false">Medição!Z91</f>
        <v>0</v>
      </c>
      <c r="AA91" s="972" t="n">
        <f aca="false">Medição!AA91</f>
        <v>0</v>
      </c>
      <c r="AB91" s="972" t="n">
        <f aca="false">Medição!AB91</f>
        <v>0</v>
      </c>
      <c r="AC91" s="972" t="n">
        <f aca="false">SUM(E91:AB91)</f>
        <v>0</v>
      </c>
      <c r="AD91" s="976" t="n">
        <f aca="false">Planilha!H91</f>
        <v>1463.2</v>
      </c>
      <c r="AE91" s="976" t="n">
        <f aca="false">Medição!AF91</f>
        <v>0</v>
      </c>
      <c r="AF91" s="976" t="n">
        <f aca="false">Medição!AG91</f>
        <v>0</v>
      </c>
      <c r="AG91" s="976" t="n">
        <f aca="false">Medição!AH91</f>
        <v>0</v>
      </c>
      <c r="AH91" s="976" t="n">
        <f aca="false">Medição!AI91</f>
        <v>0</v>
      </c>
      <c r="AI91" s="976" t="n">
        <f aca="false">Medição!AJ91</f>
        <v>0</v>
      </c>
      <c r="AJ91" s="976" t="n">
        <f aca="false">Medição!AK91</f>
        <v>0</v>
      </c>
      <c r="AK91" s="976" t="n">
        <f aca="false">Medição!AL91</f>
        <v>0</v>
      </c>
      <c r="AL91" s="976" t="n">
        <f aca="false">Medição!AM91</f>
        <v>0</v>
      </c>
      <c r="AM91" s="976" t="n">
        <f aca="false">Medição!AN91</f>
        <v>0</v>
      </c>
      <c r="AN91" s="976" t="n">
        <f aca="false">Medição!AO91</f>
        <v>0</v>
      </c>
      <c r="AO91" s="976" t="n">
        <f aca="false">Medição!AP91</f>
        <v>0</v>
      </c>
      <c r="AP91" s="988" t="n">
        <f aca="false">Medição!AQ91</f>
        <v>0</v>
      </c>
      <c r="AQ91" s="988" t="n">
        <f aca="false">Medição!AR91</f>
        <v>0</v>
      </c>
      <c r="AR91" s="988" t="n">
        <f aca="false">Medição!AS91</f>
        <v>0</v>
      </c>
      <c r="AS91" s="988" t="n">
        <f aca="false">Medição!AT91</f>
        <v>0</v>
      </c>
      <c r="AT91" s="988" t="n">
        <f aca="false">Medição!AU91</f>
        <v>0</v>
      </c>
      <c r="AU91" s="988" t="n">
        <f aca="false">Medição!AV91</f>
        <v>0</v>
      </c>
      <c r="AV91" s="988" t="n">
        <f aca="false">Medição!AW91</f>
        <v>0</v>
      </c>
      <c r="AW91" s="988" t="n">
        <f aca="false">Medição!AX91</f>
        <v>0</v>
      </c>
      <c r="AX91" s="988" t="n">
        <f aca="false">Medição!AY91</f>
        <v>0</v>
      </c>
      <c r="AY91" s="988" t="n">
        <f aca="false">Medição!AZ91</f>
        <v>0</v>
      </c>
      <c r="AZ91" s="988" t="n">
        <f aca="false">Medição!BA91</f>
        <v>0</v>
      </c>
      <c r="BA91" s="988" t="n">
        <f aca="false">Medição!BB91</f>
        <v>0</v>
      </c>
      <c r="BB91" s="988" t="n">
        <f aca="false">Medição!BC91</f>
        <v>0</v>
      </c>
      <c r="BC91" s="977"/>
      <c r="BD91" s="978"/>
      <c r="BE91" s="978"/>
      <c r="BF91" s="978"/>
      <c r="BG91" s="978"/>
      <c r="BH91" s="978"/>
      <c r="BI91" s="978"/>
      <c r="BJ91" s="978"/>
      <c r="BK91" s="978"/>
      <c r="BL91" s="978"/>
      <c r="BM91" s="978"/>
      <c r="BN91" s="978"/>
      <c r="BO91" s="978"/>
      <c r="BP91" s="978"/>
      <c r="BQ91" s="978"/>
      <c r="BR91" s="978"/>
      <c r="BS91" s="978"/>
      <c r="BT91" s="978"/>
      <c r="BU91" s="978"/>
      <c r="BV91" s="978"/>
      <c r="BW91" s="978"/>
      <c r="BX91" s="978"/>
      <c r="BY91" s="978"/>
      <c r="BZ91" s="978"/>
    </row>
    <row r="92" customFormat="false" ht="12.75" hidden="false" customHeight="false" outlineLevel="0" collapsed="false">
      <c r="A92" s="989"/>
      <c r="B92" s="990"/>
      <c r="C92" s="991"/>
      <c r="D92" s="992" t="n">
        <f aca="false">Medição!D92</f>
        <v>0</v>
      </c>
      <c r="E92" s="993"/>
      <c r="F92" s="993"/>
      <c r="G92" s="993"/>
      <c r="H92" s="993"/>
      <c r="I92" s="993"/>
      <c r="J92" s="993"/>
      <c r="K92" s="993"/>
      <c r="L92" s="993"/>
      <c r="M92" s="993"/>
      <c r="N92" s="993"/>
      <c r="O92" s="993"/>
      <c r="P92" s="993"/>
      <c r="Q92" s="993"/>
      <c r="R92" s="993"/>
      <c r="S92" s="993"/>
      <c r="T92" s="993"/>
      <c r="U92" s="993"/>
      <c r="V92" s="993"/>
      <c r="W92" s="993"/>
      <c r="X92" s="993"/>
      <c r="Y92" s="993"/>
      <c r="Z92" s="993"/>
      <c r="AA92" s="993"/>
      <c r="AB92" s="993"/>
      <c r="AC92" s="993"/>
      <c r="AD92" s="991"/>
      <c r="AE92" s="994"/>
      <c r="AF92" s="994"/>
      <c r="AG92" s="994"/>
      <c r="AH92" s="994"/>
      <c r="AI92" s="994"/>
      <c r="AJ92" s="994"/>
      <c r="AK92" s="994"/>
      <c r="AL92" s="994"/>
      <c r="AM92" s="994"/>
      <c r="AN92" s="994"/>
      <c r="AO92" s="994"/>
      <c r="AP92" s="995" t="n">
        <f aca="false">Planilha!H92</f>
        <v>0</v>
      </c>
      <c r="AQ92" s="995" t="n">
        <f aca="false">Planilha!I92</f>
        <v>4311.1</v>
      </c>
      <c r="AR92" s="995" t="n">
        <f aca="false">Planilha!J92</f>
        <v>0</v>
      </c>
      <c r="AS92" s="995" t="n">
        <f aca="false">Medição!A92</f>
        <v>0</v>
      </c>
      <c r="AT92" s="995" t="n">
        <f aca="false">Medição!B92</f>
        <v>0</v>
      </c>
      <c r="AU92" s="995" t="n">
        <f aca="false">Medição!C92</f>
        <v>0</v>
      </c>
      <c r="AV92" s="995" t="n">
        <f aca="false">Medição!D92</f>
        <v>0</v>
      </c>
      <c r="AW92" s="995" t="n">
        <f aca="false">Medição!E92</f>
        <v>0</v>
      </c>
      <c r="AX92" s="995" t="n">
        <f aca="false">Medição!F92</f>
        <v>0</v>
      </c>
      <c r="AY92" s="995" t="n">
        <f aca="false">Medição!G92</f>
        <v>0</v>
      </c>
      <c r="AZ92" s="995" t="n">
        <f aca="false">Medição!H92</f>
        <v>0</v>
      </c>
      <c r="BA92" s="995" t="n">
        <f aca="false">Medição!I92</f>
        <v>0</v>
      </c>
      <c r="BB92" s="995" t="n">
        <f aca="false">Medição!J92</f>
        <v>0</v>
      </c>
      <c r="BC92" s="996" t="n">
        <f aca="false">Medição!AF89</f>
        <v>0</v>
      </c>
      <c r="BD92" s="997" t="n">
        <f aca="false">Medição!AG89</f>
        <v>0</v>
      </c>
      <c r="BE92" s="997" t="n">
        <f aca="false">Medição!AH89</f>
        <v>0</v>
      </c>
      <c r="BF92" s="997" t="n">
        <f aca="false">Medição!AI89</f>
        <v>0</v>
      </c>
      <c r="BG92" s="997" t="n">
        <f aca="false">Medição!AJ89</f>
        <v>0</v>
      </c>
      <c r="BH92" s="997" t="n">
        <f aca="false">Medição!AK89</f>
        <v>0</v>
      </c>
      <c r="BI92" s="997" t="n">
        <f aca="false">Medição!AL89</f>
        <v>0</v>
      </c>
      <c r="BJ92" s="997" t="n">
        <f aca="false">Medição!AM89</f>
        <v>0</v>
      </c>
      <c r="BK92" s="997" t="n">
        <f aca="false">Medição!AN89</f>
        <v>0</v>
      </c>
      <c r="BL92" s="997" t="n">
        <f aca="false">Medição!AO89</f>
        <v>0</v>
      </c>
      <c r="BM92" s="997" t="n">
        <f aca="false">Medição!AP89</f>
        <v>0</v>
      </c>
      <c r="BN92" s="997" t="n">
        <f aca="false">Medição!AQ89</f>
        <v>0</v>
      </c>
      <c r="BO92" s="997" t="n">
        <f aca="false">Medição!AR89</f>
        <v>0</v>
      </c>
      <c r="BP92" s="997" t="n">
        <f aca="false">Medição!AS89</f>
        <v>0</v>
      </c>
      <c r="BQ92" s="997" t="n">
        <f aca="false">Medição!AT89</f>
        <v>0</v>
      </c>
      <c r="BR92" s="997" t="n">
        <f aca="false">Medição!AU89</f>
        <v>0</v>
      </c>
      <c r="BS92" s="997" t="n">
        <f aca="false">Medição!AV89</f>
        <v>0</v>
      </c>
      <c r="BT92" s="997" t="n">
        <f aca="false">Medição!AW89</f>
        <v>0</v>
      </c>
      <c r="BU92" s="997" t="n">
        <f aca="false">Medição!AX89</f>
        <v>0</v>
      </c>
      <c r="BV92" s="997" t="n">
        <f aca="false">Medição!AY89</f>
        <v>0</v>
      </c>
      <c r="BW92" s="997" t="n">
        <f aca="false">Medição!AZ89</f>
        <v>0</v>
      </c>
      <c r="BX92" s="997" t="n">
        <f aca="false">Medição!BA89</f>
        <v>0</v>
      </c>
      <c r="BY92" s="997" t="n">
        <f aca="false">Medição!BB89</f>
        <v>0</v>
      </c>
      <c r="BZ92" s="997" t="n">
        <f aca="false">Medição!BC89</f>
        <v>0</v>
      </c>
    </row>
    <row r="93" customFormat="false" ht="12.75" hidden="false" customHeight="false" outlineLevel="0" collapsed="false">
      <c r="A93" s="989"/>
      <c r="B93" s="990" t="s">
        <v>481</v>
      </c>
      <c r="C93" s="991"/>
      <c r="D93" s="992"/>
      <c r="E93" s="991"/>
      <c r="F93" s="991"/>
      <c r="G93" s="991"/>
      <c r="H93" s="991"/>
      <c r="I93" s="991"/>
      <c r="J93" s="991"/>
      <c r="K93" s="991"/>
      <c r="L93" s="991"/>
      <c r="M93" s="991"/>
      <c r="N93" s="991"/>
      <c r="O93" s="991"/>
      <c r="P93" s="991"/>
      <c r="Q93" s="991"/>
      <c r="R93" s="991"/>
      <c r="S93" s="991"/>
      <c r="T93" s="991"/>
      <c r="U93" s="991"/>
      <c r="V93" s="991"/>
      <c r="W93" s="991"/>
      <c r="X93" s="991"/>
      <c r="Y93" s="991"/>
      <c r="Z93" s="991"/>
      <c r="AA93" s="991"/>
      <c r="AB93" s="991"/>
      <c r="AC93" s="991"/>
      <c r="AD93" s="991"/>
      <c r="AE93" s="994"/>
      <c r="AF93" s="994"/>
      <c r="AG93" s="994"/>
      <c r="AH93" s="994"/>
      <c r="AI93" s="994"/>
      <c r="AJ93" s="994"/>
      <c r="AK93" s="994"/>
      <c r="AL93" s="994"/>
      <c r="AM93" s="994"/>
      <c r="AN93" s="994"/>
      <c r="AO93" s="994"/>
      <c r="AP93" s="995"/>
      <c r="AQ93" s="995"/>
      <c r="AR93" s="995"/>
      <c r="AS93" s="995"/>
      <c r="AT93" s="995"/>
      <c r="AU93" s="995"/>
      <c r="AV93" s="995"/>
      <c r="AW93" s="995"/>
      <c r="AX93" s="995"/>
      <c r="AY93" s="995"/>
      <c r="AZ93" s="995"/>
      <c r="BA93" s="995"/>
      <c r="BB93" s="995"/>
      <c r="BC93" s="996" t="n">
        <f aca="false">Medição!AF$102</f>
        <v>0</v>
      </c>
      <c r="BD93" s="997" t="n">
        <f aca="false">Medição!AG$102</f>
        <v>0</v>
      </c>
      <c r="BE93" s="997" t="n">
        <f aca="false">Medição!AH$102</f>
        <v>0</v>
      </c>
      <c r="BF93" s="997" t="n">
        <f aca="false">Medição!AI$102</f>
        <v>0</v>
      </c>
      <c r="BG93" s="997" t="n">
        <f aca="false">Medição!AJ$102</f>
        <v>0</v>
      </c>
      <c r="BH93" s="997" t="n">
        <f aca="false">Medição!AK$102</f>
        <v>0</v>
      </c>
      <c r="BI93" s="997" t="n">
        <f aca="false">Medição!AL$102</f>
        <v>0</v>
      </c>
      <c r="BJ93" s="997" t="n">
        <f aca="false">Medição!AM$102</f>
        <v>0</v>
      </c>
      <c r="BK93" s="997" t="n">
        <f aca="false">Medição!AN$102</f>
        <v>0</v>
      </c>
      <c r="BL93" s="997" t="n">
        <f aca="false">Medição!AO$102</f>
        <v>0</v>
      </c>
      <c r="BM93" s="997" t="n">
        <f aca="false">Medição!AP$102</f>
        <v>0</v>
      </c>
      <c r="BN93" s="997" t="n">
        <f aca="false">Medição!AQ$102</f>
        <v>0</v>
      </c>
      <c r="BO93" s="997" t="n">
        <f aca="false">Medição!AR$102</f>
        <v>0</v>
      </c>
      <c r="BP93" s="997" t="n">
        <f aca="false">Medição!AS$102</f>
        <v>0</v>
      </c>
      <c r="BQ93" s="997" t="n">
        <f aca="false">Medição!AT$102</f>
        <v>0</v>
      </c>
      <c r="BR93" s="997" t="n">
        <f aca="false">Medição!AU$102</f>
        <v>0</v>
      </c>
      <c r="BS93" s="997" t="n">
        <f aca="false">Medição!AV$102</f>
        <v>0</v>
      </c>
      <c r="BT93" s="997" t="n">
        <f aca="false">Medição!AW$102</f>
        <v>0</v>
      </c>
      <c r="BU93" s="997" t="n">
        <f aca="false">Medição!AX$102</f>
        <v>0</v>
      </c>
      <c r="BV93" s="997" t="n">
        <f aca="false">Medição!AY$102</f>
        <v>0</v>
      </c>
      <c r="BW93" s="997" t="n">
        <f aca="false">Medição!AZ$102</f>
        <v>0</v>
      </c>
      <c r="BX93" s="997" t="n">
        <f aca="false">Medição!BA$102</f>
        <v>0</v>
      </c>
      <c r="BY93" s="997" t="n">
        <f aca="false">Medição!BB$102</f>
        <v>0</v>
      </c>
      <c r="BZ93" s="997" t="n">
        <f aca="false">Medição!BC$102</f>
        <v>0</v>
      </c>
    </row>
    <row r="94" customFormat="false" ht="12.75" hidden="false" customHeight="false" outlineLevel="0" collapsed="false">
      <c r="A94" s="989"/>
      <c r="B94" s="998" t="n">
        <f aca="false">Planilha!G101</f>
        <v>0.2774</v>
      </c>
      <c r="C94" s="991"/>
      <c r="D94" s="992"/>
      <c r="E94" s="991"/>
      <c r="F94" s="991"/>
      <c r="G94" s="991"/>
      <c r="H94" s="991"/>
      <c r="I94" s="991"/>
      <c r="J94" s="991"/>
      <c r="K94" s="991"/>
      <c r="L94" s="991"/>
      <c r="M94" s="991"/>
      <c r="N94" s="991"/>
      <c r="O94" s="991"/>
      <c r="P94" s="991"/>
      <c r="Q94" s="991"/>
      <c r="R94" s="991"/>
      <c r="S94" s="991"/>
      <c r="T94" s="991"/>
      <c r="U94" s="991"/>
      <c r="V94" s="991"/>
      <c r="W94" s="991"/>
      <c r="X94" s="991"/>
      <c r="Y94" s="991"/>
      <c r="Z94" s="991"/>
      <c r="AA94" s="991"/>
      <c r="AB94" s="991"/>
      <c r="AC94" s="991"/>
      <c r="AD94" s="991"/>
      <c r="AE94" s="994"/>
      <c r="AF94" s="994"/>
      <c r="AG94" s="994"/>
      <c r="AH94" s="994"/>
      <c r="AI94" s="994"/>
      <c r="AJ94" s="994"/>
      <c r="AK94" s="994"/>
      <c r="AL94" s="994"/>
      <c r="AM94" s="994"/>
      <c r="AN94" s="994"/>
      <c r="AO94" s="994"/>
      <c r="AP94" s="995"/>
      <c r="AQ94" s="995"/>
      <c r="AR94" s="995"/>
      <c r="AS94" s="995"/>
      <c r="AT94" s="995"/>
      <c r="AU94" s="995"/>
      <c r="AV94" s="995"/>
      <c r="AW94" s="995"/>
      <c r="AX94" s="995"/>
      <c r="AY94" s="995"/>
      <c r="AZ94" s="995"/>
      <c r="BA94" s="995"/>
      <c r="BB94" s="995"/>
      <c r="BC94" s="996" t="n">
        <f aca="false">Medição!AF$103</f>
        <v>0</v>
      </c>
      <c r="BD94" s="997" t="n">
        <f aca="false">Medição!AG$103</f>
        <v>0</v>
      </c>
      <c r="BE94" s="997" t="n">
        <f aca="false">Medição!AH$103</f>
        <v>0</v>
      </c>
      <c r="BF94" s="997" t="n">
        <f aca="false">Medição!AI$103</f>
        <v>0</v>
      </c>
      <c r="BG94" s="997" t="n">
        <f aca="false">Medição!AJ$103</f>
        <v>0</v>
      </c>
      <c r="BH94" s="997" t="n">
        <f aca="false">Medição!AK$103</f>
        <v>0</v>
      </c>
      <c r="BI94" s="997" t="n">
        <f aca="false">Medição!AL$103</f>
        <v>0</v>
      </c>
      <c r="BJ94" s="997" t="n">
        <f aca="false">Medição!AM$103</f>
        <v>0</v>
      </c>
      <c r="BK94" s="997" t="n">
        <f aca="false">Medição!AN$103</f>
        <v>0</v>
      </c>
      <c r="BL94" s="997" t="n">
        <f aca="false">Medição!AO$103</f>
        <v>0</v>
      </c>
      <c r="BM94" s="997" t="n">
        <f aca="false">Medição!AP$103</f>
        <v>0</v>
      </c>
      <c r="BN94" s="997" t="n">
        <f aca="false">Medição!AQ$103</f>
        <v>0</v>
      </c>
      <c r="BO94" s="997" t="n">
        <f aca="false">Medição!AR$103</f>
        <v>0</v>
      </c>
      <c r="BP94" s="997" t="n">
        <f aca="false">Medição!AS$103</f>
        <v>0</v>
      </c>
      <c r="BQ94" s="997" t="n">
        <f aca="false">Medição!AT$103</f>
        <v>0</v>
      </c>
      <c r="BR94" s="997" t="n">
        <f aca="false">Medição!AU$103</f>
        <v>0</v>
      </c>
      <c r="BS94" s="997" t="n">
        <f aca="false">Medição!AV$103</f>
        <v>0</v>
      </c>
      <c r="BT94" s="997" t="n">
        <f aca="false">Medição!AW$103</f>
        <v>0</v>
      </c>
      <c r="BU94" s="997" t="n">
        <f aca="false">Medição!AX$103</f>
        <v>0</v>
      </c>
      <c r="BV94" s="997" t="n">
        <f aca="false">Medição!AY$103</f>
        <v>0</v>
      </c>
      <c r="BW94" s="997" t="n">
        <f aca="false">Medição!AZ$103</f>
        <v>0</v>
      </c>
      <c r="BX94" s="997" t="n">
        <f aca="false">Medição!BA$103</f>
        <v>0</v>
      </c>
      <c r="BY94" s="997" t="n">
        <f aca="false">Medição!BB$103</f>
        <v>0</v>
      </c>
      <c r="BZ94" s="997" t="n">
        <f aca="false">Medição!BC$103</f>
        <v>0</v>
      </c>
    </row>
    <row r="95" customFormat="false" ht="13.5" hidden="false" customHeight="false" outlineLevel="0" collapsed="false">
      <c r="A95" s="999"/>
      <c r="B95" s="1000" t="s">
        <v>482</v>
      </c>
      <c r="C95" s="1001"/>
      <c r="D95" s="1002"/>
      <c r="E95" s="1001"/>
      <c r="F95" s="1001"/>
      <c r="G95" s="1001"/>
      <c r="H95" s="1001"/>
      <c r="I95" s="1001"/>
      <c r="J95" s="1001"/>
      <c r="K95" s="1001"/>
      <c r="L95" s="1001"/>
      <c r="M95" s="1001"/>
      <c r="N95" s="1001"/>
      <c r="O95" s="1001"/>
      <c r="P95" s="1001"/>
      <c r="Q95" s="1001"/>
      <c r="R95" s="1001"/>
      <c r="S95" s="1001"/>
      <c r="T95" s="1001"/>
      <c r="U95" s="1001"/>
      <c r="V95" s="1001"/>
      <c r="W95" s="1001"/>
      <c r="X95" s="1001"/>
      <c r="Y95" s="1001"/>
      <c r="Z95" s="1001"/>
      <c r="AA95" s="1001"/>
      <c r="AB95" s="1001"/>
      <c r="AC95" s="1001"/>
      <c r="AD95" s="1001"/>
      <c r="AE95" s="1003"/>
      <c r="AF95" s="1003"/>
      <c r="AG95" s="1003"/>
      <c r="AH95" s="1003"/>
      <c r="AI95" s="1003"/>
      <c r="AJ95" s="1003"/>
      <c r="AK95" s="1003"/>
      <c r="AL95" s="1003"/>
      <c r="AM95" s="1003"/>
      <c r="AN95" s="1003"/>
      <c r="AO95" s="1003"/>
      <c r="AP95" s="1004" t="n">
        <f aca="false">Planilha!H95</f>
        <v>0</v>
      </c>
      <c r="AQ95" s="1004" t="n">
        <f aca="false">Planilha!I95</f>
        <v>0</v>
      </c>
      <c r="AR95" s="1004" t="n">
        <f aca="false">Planilha!J95</f>
        <v>0</v>
      </c>
      <c r="AS95" s="1004" t="n">
        <f aca="false">Medição!A95</f>
        <v>0</v>
      </c>
      <c r="AT95" s="1004" t="n">
        <f aca="false">Medição!B95</f>
        <v>0</v>
      </c>
      <c r="AU95" s="1004" t="n">
        <f aca="false">Medição!C95</f>
        <v>0</v>
      </c>
      <c r="AV95" s="1004" t="n">
        <f aca="false">Medição!D95</f>
        <v>0</v>
      </c>
      <c r="AW95" s="1004" t="n">
        <f aca="false">Medição!E95</f>
        <v>0</v>
      </c>
      <c r="AX95" s="1004" t="n">
        <f aca="false">Medição!F95</f>
        <v>0</v>
      </c>
      <c r="AY95" s="1004" t="n">
        <f aca="false">Medição!G95</f>
        <v>0</v>
      </c>
      <c r="AZ95" s="1004" t="n">
        <f aca="false">Medição!H95</f>
        <v>0</v>
      </c>
      <c r="BA95" s="1004" t="n">
        <f aca="false">Medição!I95</f>
        <v>0</v>
      </c>
      <c r="BB95" s="1004" t="n">
        <f aca="false">Medição!J95</f>
        <v>0</v>
      </c>
      <c r="BC95" s="1005" t="n">
        <f aca="false">Medição!AF$104</f>
        <v>0</v>
      </c>
      <c r="BD95" s="1006" t="n">
        <f aca="false">Medição!AG$104</f>
        <v>0</v>
      </c>
      <c r="BE95" s="1006" t="n">
        <f aca="false">Medição!AH$104</f>
        <v>0</v>
      </c>
      <c r="BF95" s="1006" t="n">
        <f aca="false">Medição!AI$104</f>
        <v>0</v>
      </c>
      <c r="BG95" s="1006" t="n">
        <f aca="false">Medição!AJ$104</f>
        <v>0</v>
      </c>
      <c r="BH95" s="1006" t="n">
        <f aca="false">Medição!AK$104</f>
        <v>0</v>
      </c>
      <c r="BI95" s="1006" t="n">
        <f aca="false">Medição!AL$104</f>
        <v>0</v>
      </c>
      <c r="BJ95" s="1006" t="n">
        <f aca="false">Medição!AM$104</f>
        <v>0</v>
      </c>
      <c r="BK95" s="1006" t="n">
        <f aca="false">Medição!AN$104</f>
        <v>0</v>
      </c>
      <c r="BL95" s="1006" t="n">
        <f aca="false">Medição!AO$104</f>
        <v>0</v>
      </c>
      <c r="BM95" s="1006" t="n">
        <f aca="false">Medição!AP$104</f>
        <v>0</v>
      </c>
      <c r="BN95" s="1006" t="n">
        <f aca="false">Medição!AQ$104</f>
        <v>0</v>
      </c>
      <c r="BO95" s="1006" t="n">
        <f aca="false">Medição!AR$104</f>
        <v>0</v>
      </c>
      <c r="BP95" s="1006" t="n">
        <f aca="false">Medição!AS$104</f>
        <v>0</v>
      </c>
      <c r="BQ95" s="1006" t="n">
        <f aca="false">Medição!AT$104</f>
        <v>0</v>
      </c>
      <c r="BR95" s="1006" t="n">
        <f aca="false">Medição!AU$104</f>
        <v>0</v>
      </c>
      <c r="BS95" s="1006" t="n">
        <f aca="false">Medição!AV$104</f>
        <v>0</v>
      </c>
      <c r="BT95" s="1006" t="n">
        <f aca="false">Medição!AW$104</f>
        <v>0</v>
      </c>
      <c r="BU95" s="1006" t="n">
        <f aca="false">Medição!AX$104</f>
        <v>0</v>
      </c>
      <c r="BV95" s="1006" t="n">
        <f aca="false">Medição!AY$104</f>
        <v>0</v>
      </c>
      <c r="BW95" s="1006" t="n">
        <f aca="false">Medição!AZ$104</f>
        <v>0</v>
      </c>
      <c r="BX95" s="1006" t="n">
        <f aca="false">Medição!BA$104</f>
        <v>0</v>
      </c>
      <c r="BY95" s="1006" t="n">
        <f aca="false">Medição!BB$104</f>
        <v>0</v>
      </c>
      <c r="BZ95" s="1006" t="n">
        <f aca="false">Medição!BC$104</f>
        <v>0</v>
      </c>
    </row>
    <row r="96" customFormat="false" ht="12.75" hidden="false" customHeight="false" outlineLevel="0" collapsed="false">
      <c r="A96" s="942" t="s">
        <v>562</v>
      </c>
      <c r="B96" s="12"/>
      <c r="C96" s="12"/>
      <c r="D96" s="92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</row>
    <row r="97" customFormat="false" ht="13.5" hidden="false" customHeight="false" outlineLevel="0" collapsed="false">
      <c r="A97" s="933"/>
      <c r="B97" s="289"/>
      <c r="C97" s="289"/>
      <c r="D97" s="291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  <c r="BY97" s="289"/>
      <c r="BZ97" s="289"/>
    </row>
    <row r="98" customFormat="false" ht="12.75" hidden="false" customHeight="false" outlineLevel="0" collapsed="false">
      <c r="A98" s="1007" t="s">
        <v>563</v>
      </c>
      <c r="B98" s="1008" t="str">
        <f aca="false">Medição!A6</f>
        <v>Informe o Nome da Firma</v>
      </c>
      <c r="C98" s="940" t="s">
        <v>564</v>
      </c>
      <c r="D98" s="1009"/>
      <c r="E98" s="940" t="s">
        <v>565</v>
      </c>
      <c r="F98" s="940" t="s">
        <v>565</v>
      </c>
      <c r="G98" s="940" t="s">
        <v>565</v>
      </c>
      <c r="H98" s="940" t="s">
        <v>565</v>
      </c>
      <c r="I98" s="940" t="s">
        <v>565</v>
      </c>
      <c r="J98" s="940" t="s">
        <v>565</v>
      </c>
      <c r="K98" s="940" t="s">
        <v>565</v>
      </c>
      <c r="L98" s="940" t="s">
        <v>565</v>
      </c>
      <c r="M98" s="940" t="s">
        <v>565</v>
      </c>
      <c r="N98" s="940" t="s">
        <v>565</v>
      </c>
      <c r="O98" s="940" t="s">
        <v>565</v>
      </c>
      <c r="P98" s="940" t="s">
        <v>565</v>
      </c>
      <c r="Q98" s="940" t="s">
        <v>565</v>
      </c>
      <c r="R98" s="940" t="s">
        <v>565</v>
      </c>
      <c r="S98" s="940" t="s">
        <v>565</v>
      </c>
      <c r="T98" s="940" t="s">
        <v>565</v>
      </c>
      <c r="U98" s="940" t="s">
        <v>565</v>
      </c>
      <c r="V98" s="940" t="s">
        <v>565</v>
      </c>
      <c r="W98" s="940" t="s">
        <v>565</v>
      </c>
      <c r="X98" s="940" t="s">
        <v>565</v>
      </c>
      <c r="Y98" s="940" t="s">
        <v>565</v>
      </c>
      <c r="Z98" s="940" t="s">
        <v>565</v>
      </c>
      <c r="AA98" s="940" t="s">
        <v>565</v>
      </c>
      <c r="AB98" s="940" t="s">
        <v>565</v>
      </c>
      <c r="AC98" s="940"/>
      <c r="AD98" s="1010"/>
      <c r="AE98" s="940" t="s">
        <v>566</v>
      </c>
      <c r="AF98" s="940" t="s">
        <v>566</v>
      </c>
      <c r="AG98" s="940" t="s">
        <v>566</v>
      </c>
      <c r="AH98" s="940" t="s">
        <v>566</v>
      </c>
      <c r="AI98" s="940" t="s">
        <v>566</v>
      </c>
      <c r="AJ98" s="940" t="s">
        <v>566</v>
      </c>
      <c r="AK98" s="940" t="s">
        <v>566</v>
      </c>
      <c r="AL98" s="940" t="s">
        <v>566</v>
      </c>
      <c r="AM98" s="940" t="s">
        <v>566</v>
      </c>
      <c r="AN98" s="940" t="s">
        <v>566</v>
      </c>
      <c r="AO98" s="940" t="s">
        <v>566</v>
      </c>
      <c r="AP98" s="940" t="s">
        <v>566</v>
      </c>
      <c r="AQ98" s="940" t="s">
        <v>566</v>
      </c>
      <c r="AR98" s="940" t="s">
        <v>566</v>
      </c>
      <c r="AS98" s="940" t="s">
        <v>566</v>
      </c>
      <c r="AT98" s="940" t="s">
        <v>566</v>
      </c>
      <c r="AU98" s="940" t="s">
        <v>566</v>
      </c>
      <c r="AV98" s="940" t="s">
        <v>566</v>
      </c>
      <c r="AW98" s="940" t="s">
        <v>566</v>
      </c>
      <c r="AX98" s="940" t="s">
        <v>566</v>
      </c>
      <c r="AY98" s="940" t="s">
        <v>566</v>
      </c>
      <c r="AZ98" s="940" t="s">
        <v>566</v>
      </c>
      <c r="BA98" s="940" t="s">
        <v>566</v>
      </c>
      <c r="BB98" s="940" t="s">
        <v>566</v>
      </c>
      <c r="BC98" s="1011"/>
      <c r="BD98" s="1012"/>
      <c r="BE98" s="1011"/>
      <c r="BF98" s="1012"/>
      <c r="BG98" s="1012"/>
      <c r="BH98" s="1012"/>
      <c r="BI98" s="1012"/>
      <c r="BJ98" s="1012"/>
      <c r="BK98" s="1012"/>
      <c r="BL98" s="1012"/>
      <c r="BM98" s="1012"/>
      <c r="BN98" s="1012"/>
      <c r="BO98" s="1012"/>
      <c r="BP98" s="1012"/>
      <c r="BQ98" s="1012"/>
      <c r="BR98" s="1012"/>
      <c r="BS98" s="1012"/>
      <c r="BT98" s="1012"/>
      <c r="BU98" s="1012"/>
      <c r="BV98" s="1012"/>
      <c r="BW98" s="1012"/>
      <c r="BX98" s="1012"/>
      <c r="BY98" s="1012"/>
      <c r="BZ98" s="1012"/>
    </row>
    <row r="99" customFormat="false" ht="12.75" hidden="false" customHeight="false" outlineLevel="0" collapsed="false">
      <c r="A99" s="1013" t="s">
        <v>567</v>
      </c>
      <c r="B99" s="991"/>
      <c r="C99" s="12" t="s">
        <v>567</v>
      </c>
      <c r="D99" s="992"/>
      <c r="E99" s="12" t="s">
        <v>567</v>
      </c>
      <c r="F99" s="12" t="s">
        <v>567</v>
      </c>
      <c r="G99" s="12" t="s">
        <v>567</v>
      </c>
      <c r="H99" s="12" t="s">
        <v>567</v>
      </c>
      <c r="I99" s="12" t="s">
        <v>567</v>
      </c>
      <c r="J99" s="12" t="s">
        <v>567</v>
      </c>
      <c r="K99" s="12" t="s">
        <v>567</v>
      </c>
      <c r="L99" s="12" t="s">
        <v>567</v>
      </c>
      <c r="M99" s="12" t="s">
        <v>567</v>
      </c>
      <c r="N99" s="12" t="s">
        <v>567</v>
      </c>
      <c r="O99" s="12" t="s">
        <v>567</v>
      </c>
      <c r="P99" s="12" t="s">
        <v>567</v>
      </c>
      <c r="Q99" s="12" t="s">
        <v>567</v>
      </c>
      <c r="R99" s="12" t="s">
        <v>567</v>
      </c>
      <c r="S99" s="12" t="s">
        <v>567</v>
      </c>
      <c r="T99" s="12" t="s">
        <v>567</v>
      </c>
      <c r="U99" s="12" t="s">
        <v>567</v>
      </c>
      <c r="V99" s="12" t="s">
        <v>567</v>
      </c>
      <c r="W99" s="12" t="s">
        <v>567</v>
      </c>
      <c r="X99" s="12" t="s">
        <v>567</v>
      </c>
      <c r="Y99" s="12" t="s">
        <v>567</v>
      </c>
      <c r="Z99" s="12" t="s">
        <v>567</v>
      </c>
      <c r="AA99" s="12" t="s">
        <v>567</v>
      </c>
      <c r="AB99" s="12" t="s">
        <v>567</v>
      </c>
      <c r="AC99" s="12"/>
      <c r="AD99" s="991"/>
      <c r="AE99" s="12" t="s">
        <v>567</v>
      </c>
      <c r="AF99" s="12" t="s">
        <v>567</v>
      </c>
      <c r="AG99" s="12" t="s">
        <v>567</v>
      </c>
      <c r="AH99" s="12" t="s">
        <v>567</v>
      </c>
      <c r="AI99" s="12" t="s">
        <v>567</v>
      </c>
      <c r="AJ99" s="12" t="s">
        <v>567</v>
      </c>
      <c r="AK99" s="12" t="s">
        <v>567</v>
      </c>
      <c r="AL99" s="12" t="s">
        <v>567</v>
      </c>
      <c r="AM99" s="12" t="s">
        <v>567</v>
      </c>
      <c r="AN99" s="12" t="s">
        <v>567</v>
      </c>
      <c r="AO99" s="12" t="s">
        <v>567</v>
      </c>
      <c r="AP99" s="12" t="s">
        <v>567</v>
      </c>
      <c r="AQ99" s="12" t="s">
        <v>567</v>
      </c>
      <c r="AR99" s="12" t="s">
        <v>567</v>
      </c>
      <c r="AS99" s="12" t="s">
        <v>567</v>
      </c>
      <c r="AT99" s="12" t="s">
        <v>567</v>
      </c>
      <c r="AU99" s="12" t="s">
        <v>567</v>
      </c>
      <c r="AV99" s="12" t="s">
        <v>567</v>
      </c>
      <c r="AW99" s="12" t="s">
        <v>567</v>
      </c>
      <c r="AX99" s="12" t="s">
        <v>567</v>
      </c>
      <c r="AY99" s="12" t="s">
        <v>567</v>
      </c>
      <c r="AZ99" s="12" t="s">
        <v>567</v>
      </c>
      <c r="BA99" s="12" t="s">
        <v>567</v>
      </c>
      <c r="BB99" s="12" t="s">
        <v>567</v>
      </c>
      <c r="BC99" s="991"/>
      <c r="BD99" s="994"/>
      <c r="BE99" s="991"/>
      <c r="BF99" s="994"/>
      <c r="BG99" s="994"/>
      <c r="BH99" s="994"/>
      <c r="BI99" s="994"/>
      <c r="BJ99" s="994"/>
      <c r="BK99" s="994"/>
      <c r="BL99" s="994"/>
      <c r="BM99" s="994"/>
      <c r="BN99" s="994"/>
      <c r="BO99" s="994"/>
      <c r="BP99" s="994"/>
      <c r="BQ99" s="994"/>
      <c r="BR99" s="994"/>
      <c r="BS99" s="994"/>
      <c r="BT99" s="994"/>
      <c r="BU99" s="994"/>
      <c r="BV99" s="994"/>
      <c r="BW99" s="994"/>
      <c r="BX99" s="994"/>
      <c r="BY99" s="994"/>
      <c r="BZ99" s="994"/>
    </row>
    <row r="100" customFormat="false" ht="12.75" hidden="false" customHeight="false" outlineLevel="0" collapsed="false">
      <c r="A100" s="942"/>
      <c r="B100" s="991"/>
      <c r="C100" s="12"/>
      <c r="D100" s="99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991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991"/>
      <c r="BD100" s="994"/>
      <c r="BE100" s="991"/>
      <c r="BF100" s="994"/>
      <c r="BG100" s="994"/>
      <c r="BH100" s="994"/>
      <c r="BI100" s="994"/>
      <c r="BJ100" s="994"/>
      <c r="BK100" s="994"/>
      <c r="BL100" s="994"/>
      <c r="BM100" s="994"/>
      <c r="BN100" s="994"/>
      <c r="BO100" s="994"/>
      <c r="BP100" s="994"/>
      <c r="BQ100" s="994"/>
      <c r="BR100" s="994"/>
      <c r="BS100" s="994"/>
      <c r="BT100" s="994"/>
      <c r="BU100" s="994"/>
      <c r="BV100" s="994"/>
      <c r="BW100" s="994"/>
      <c r="BX100" s="994"/>
      <c r="BY100" s="994"/>
      <c r="BZ100" s="994"/>
    </row>
    <row r="101" customFormat="false" ht="12.75" hidden="false" customHeight="false" outlineLevel="0" collapsed="false">
      <c r="A101" s="942" t="s">
        <v>568</v>
      </c>
      <c r="B101" s="991"/>
      <c r="C101" s="12" t="s">
        <v>569</v>
      </c>
      <c r="D101" s="992"/>
      <c r="E101" s="12" t="s">
        <v>570</v>
      </c>
      <c r="F101" s="12" t="s">
        <v>570</v>
      </c>
      <c r="G101" s="12" t="s">
        <v>570</v>
      </c>
      <c r="H101" s="12" t="s">
        <v>570</v>
      </c>
      <c r="I101" s="12" t="s">
        <v>570</v>
      </c>
      <c r="J101" s="12" t="s">
        <v>570</v>
      </c>
      <c r="K101" s="12" t="s">
        <v>570</v>
      </c>
      <c r="L101" s="12" t="s">
        <v>570</v>
      </c>
      <c r="M101" s="12" t="s">
        <v>570</v>
      </c>
      <c r="N101" s="12" t="s">
        <v>570</v>
      </c>
      <c r="O101" s="12" t="s">
        <v>570</v>
      </c>
      <c r="P101" s="12" t="s">
        <v>570</v>
      </c>
      <c r="Q101" s="12" t="s">
        <v>570</v>
      </c>
      <c r="R101" s="12" t="s">
        <v>570</v>
      </c>
      <c r="S101" s="12" t="s">
        <v>570</v>
      </c>
      <c r="T101" s="12" t="s">
        <v>570</v>
      </c>
      <c r="U101" s="12" t="s">
        <v>570</v>
      </c>
      <c r="V101" s="12" t="s">
        <v>570</v>
      </c>
      <c r="W101" s="12" t="s">
        <v>570</v>
      </c>
      <c r="X101" s="12" t="s">
        <v>570</v>
      </c>
      <c r="Y101" s="12" t="s">
        <v>570</v>
      </c>
      <c r="Z101" s="12" t="s">
        <v>570</v>
      </c>
      <c r="AA101" s="12" t="s">
        <v>570</v>
      </c>
      <c r="AB101" s="12" t="s">
        <v>570</v>
      </c>
      <c r="AC101" s="12"/>
      <c r="AD101" s="991"/>
      <c r="AE101" s="12" t="s">
        <v>571</v>
      </c>
      <c r="AF101" s="12" t="s">
        <v>571</v>
      </c>
      <c r="AG101" s="12" t="s">
        <v>571</v>
      </c>
      <c r="AH101" s="12" t="s">
        <v>571</v>
      </c>
      <c r="AI101" s="12" t="s">
        <v>571</v>
      </c>
      <c r="AJ101" s="12" t="s">
        <v>571</v>
      </c>
      <c r="AK101" s="12" t="s">
        <v>571</v>
      </c>
      <c r="AL101" s="12" t="s">
        <v>571</v>
      </c>
      <c r="AM101" s="12" t="s">
        <v>571</v>
      </c>
      <c r="AN101" s="12" t="s">
        <v>571</v>
      </c>
      <c r="AO101" s="12" t="s">
        <v>571</v>
      </c>
      <c r="AP101" s="12" t="s">
        <v>571</v>
      </c>
      <c r="AQ101" s="12" t="s">
        <v>571</v>
      </c>
      <c r="AR101" s="12" t="s">
        <v>571</v>
      </c>
      <c r="AS101" s="12" t="s">
        <v>571</v>
      </c>
      <c r="AT101" s="12" t="s">
        <v>571</v>
      </c>
      <c r="AU101" s="12" t="s">
        <v>571</v>
      </c>
      <c r="AV101" s="12" t="s">
        <v>571</v>
      </c>
      <c r="AW101" s="12" t="s">
        <v>571</v>
      </c>
      <c r="AX101" s="12" t="s">
        <v>571</v>
      </c>
      <c r="AY101" s="12" t="s">
        <v>571</v>
      </c>
      <c r="AZ101" s="12" t="s">
        <v>571</v>
      </c>
      <c r="BA101" s="12" t="s">
        <v>571</v>
      </c>
      <c r="BB101" s="12" t="s">
        <v>571</v>
      </c>
      <c r="BC101" s="991"/>
      <c r="BD101" s="994"/>
      <c r="BE101" s="991"/>
      <c r="BF101" s="994"/>
      <c r="BG101" s="994"/>
      <c r="BH101" s="994"/>
      <c r="BI101" s="994"/>
      <c r="BJ101" s="994"/>
      <c r="BK101" s="994"/>
      <c r="BL101" s="994"/>
      <c r="BM101" s="994"/>
      <c r="BN101" s="994"/>
      <c r="BO101" s="994"/>
      <c r="BP101" s="994"/>
      <c r="BQ101" s="994"/>
      <c r="BR101" s="994"/>
      <c r="BS101" s="994"/>
      <c r="BT101" s="994"/>
      <c r="BU101" s="994"/>
      <c r="BV101" s="994"/>
      <c r="BW101" s="994"/>
      <c r="BX101" s="994"/>
      <c r="BY101" s="994"/>
      <c r="BZ101" s="994"/>
    </row>
    <row r="102" customFormat="false" ht="13.5" hidden="false" customHeight="false" outlineLevel="0" collapsed="false">
      <c r="A102" s="933"/>
      <c r="B102" s="1001"/>
      <c r="C102" s="289"/>
      <c r="D102" s="1002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  <c r="AD102" s="1001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1001"/>
      <c r="BD102" s="1003"/>
      <c r="BE102" s="1001"/>
      <c r="BF102" s="1003"/>
      <c r="BG102" s="1003"/>
      <c r="BH102" s="1003"/>
      <c r="BI102" s="1003"/>
      <c r="BJ102" s="1003"/>
      <c r="BK102" s="1003"/>
      <c r="BL102" s="1003"/>
      <c r="BM102" s="1003"/>
      <c r="BN102" s="1003"/>
      <c r="BO102" s="1003"/>
      <c r="BP102" s="1003"/>
      <c r="BQ102" s="1003"/>
      <c r="BR102" s="1003"/>
      <c r="BS102" s="1003"/>
      <c r="BT102" s="1003"/>
      <c r="BU102" s="1003"/>
      <c r="BV102" s="1003"/>
      <c r="BW102" s="1003"/>
      <c r="BX102" s="1003"/>
      <c r="BY102" s="1003"/>
      <c r="BZ102" s="1003"/>
    </row>
    <row r="103" customFormat="false" ht="12.75" hidden="false" customHeight="false" outlineLevel="0" collapsed="false">
      <c r="A103" s="1014"/>
      <c r="B103" s="12"/>
      <c r="C103" s="12"/>
      <c r="D103" s="922"/>
      <c r="E103" s="1015"/>
      <c r="F103" s="1015"/>
      <c r="G103" s="1015"/>
      <c r="H103" s="1015"/>
      <c r="I103" s="1015"/>
      <c r="J103" s="1015"/>
      <c r="K103" s="1015"/>
      <c r="L103" s="1015"/>
      <c r="M103" s="1015"/>
      <c r="N103" s="1015"/>
      <c r="O103" s="1015"/>
      <c r="P103" s="1015"/>
      <c r="Q103" s="1015"/>
      <c r="R103" s="1015"/>
      <c r="S103" s="1015"/>
      <c r="T103" s="1015"/>
      <c r="U103" s="1015"/>
      <c r="V103" s="1015"/>
      <c r="W103" s="1015"/>
      <c r="X103" s="1015"/>
      <c r="Y103" s="1015"/>
      <c r="Z103" s="1015"/>
      <c r="AA103" s="1015"/>
      <c r="AB103" s="1015"/>
      <c r="AC103" s="12"/>
      <c r="AD103" s="1015"/>
      <c r="AE103" s="1015"/>
      <c r="AF103" s="1015"/>
      <c r="AG103" s="1015"/>
      <c r="AH103" s="1015"/>
      <c r="AI103" s="1015"/>
      <c r="AJ103" s="1015"/>
      <c r="AK103" s="1015"/>
      <c r="AL103" s="1015"/>
      <c r="AM103" s="1015"/>
      <c r="AN103" s="1015"/>
      <c r="AO103" s="1015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</row>
    <row r="104" customFormat="false" ht="12.75" hidden="false" customHeight="false" outlineLevel="0" collapsed="false">
      <c r="A104" s="1014"/>
      <c r="B104" s="12"/>
      <c r="C104" s="12"/>
      <c r="D104" s="922"/>
      <c r="E104" s="1015"/>
      <c r="F104" s="1015"/>
      <c r="G104" s="1015"/>
      <c r="H104" s="1015"/>
      <c r="I104" s="1015"/>
      <c r="J104" s="1015"/>
      <c r="K104" s="1015"/>
      <c r="L104" s="1015"/>
      <c r="M104" s="1015"/>
      <c r="N104" s="1015"/>
      <c r="O104" s="1015"/>
      <c r="P104" s="1015"/>
      <c r="Q104" s="1015"/>
      <c r="R104" s="1015"/>
      <c r="S104" s="1015"/>
      <c r="T104" s="1015"/>
      <c r="U104" s="1015"/>
      <c r="V104" s="1015"/>
      <c r="W104" s="1015"/>
      <c r="X104" s="1015"/>
      <c r="Y104" s="1015"/>
      <c r="Z104" s="1015"/>
      <c r="AA104" s="1015"/>
      <c r="AB104" s="1015"/>
      <c r="AC104" s="12"/>
      <c r="AD104" s="1015"/>
      <c r="AE104" s="1015"/>
      <c r="AF104" s="1015"/>
      <c r="AG104" s="1015"/>
      <c r="AH104" s="1015"/>
      <c r="AI104" s="1015"/>
      <c r="AJ104" s="1015"/>
      <c r="AK104" s="1015"/>
      <c r="AL104" s="1015"/>
      <c r="AM104" s="1015"/>
      <c r="AN104" s="1015"/>
      <c r="AO104" s="1015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</row>
    <row r="105" customFormat="false" ht="12.75" hidden="false" customHeight="false" outlineLevel="0" collapsed="false">
      <c r="A105" s="1014" t="n">
        <f aca="false">Planilha!C105</f>
        <v>0</v>
      </c>
      <c r="B105" s="12" t="n">
        <f aca="false">Planilha!D105</f>
        <v>0</v>
      </c>
      <c r="C105" s="12" t="n">
        <f aca="false">Planilha!E105</f>
        <v>0</v>
      </c>
      <c r="D105" s="922"/>
      <c r="E105" s="1015"/>
      <c r="F105" s="1015"/>
      <c r="G105" s="1015"/>
      <c r="H105" s="1015"/>
      <c r="I105" s="1015"/>
      <c r="J105" s="1015"/>
      <c r="K105" s="1015"/>
      <c r="L105" s="1015"/>
      <c r="M105" s="1015"/>
      <c r="N105" s="1015"/>
      <c r="O105" s="1015"/>
      <c r="P105" s="1015"/>
      <c r="Q105" s="1015"/>
      <c r="R105" s="1015"/>
      <c r="S105" s="1015"/>
      <c r="T105" s="1015"/>
      <c r="U105" s="1015"/>
      <c r="V105" s="1015"/>
      <c r="W105" s="1015"/>
      <c r="X105" s="1015"/>
      <c r="Y105" s="1015"/>
      <c r="Z105" s="1015"/>
      <c r="AA105" s="1015"/>
      <c r="AB105" s="1015"/>
      <c r="AC105" s="12"/>
      <c r="AD105" s="1015" t="n">
        <f aca="false">Planilha!G105</f>
        <v>0</v>
      </c>
      <c r="AE105" s="1015"/>
      <c r="AF105" s="1015"/>
      <c r="AG105" s="1015"/>
      <c r="AH105" s="1015"/>
      <c r="AI105" s="1015"/>
      <c r="AJ105" s="1015"/>
      <c r="AK105" s="1015"/>
      <c r="AL105" s="1015"/>
      <c r="AM105" s="1015"/>
      <c r="AN105" s="1015"/>
      <c r="AO105" s="1015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</row>
    <row r="106" customFormat="false" ht="12.75" hidden="false" customHeight="false" outlineLevel="0" collapsed="false">
      <c r="A106" s="1014" t="n">
        <f aca="false">Planilha!C106</f>
        <v>0</v>
      </c>
      <c r="B106" s="12" t="n">
        <f aca="false">Planilha!D106</f>
        <v>0</v>
      </c>
      <c r="C106" s="12" t="n">
        <f aca="false">Planilha!E106</f>
        <v>0</v>
      </c>
      <c r="D106" s="922"/>
      <c r="E106" s="1015"/>
      <c r="F106" s="1015"/>
      <c r="G106" s="1015"/>
      <c r="H106" s="1015"/>
      <c r="I106" s="1015"/>
      <c r="J106" s="1015"/>
      <c r="K106" s="1015"/>
      <c r="L106" s="1015"/>
      <c r="M106" s="1015"/>
      <c r="N106" s="1015"/>
      <c r="O106" s="1015"/>
      <c r="P106" s="1015"/>
      <c r="Q106" s="1015"/>
      <c r="R106" s="1015"/>
      <c r="S106" s="1015"/>
      <c r="T106" s="1015"/>
      <c r="U106" s="1015"/>
      <c r="V106" s="1015"/>
      <c r="W106" s="1015"/>
      <c r="X106" s="1015"/>
      <c r="Y106" s="1015"/>
      <c r="Z106" s="1015"/>
      <c r="AA106" s="1015"/>
      <c r="AB106" s="1015"/>
      <c r="AC106" s="12"/>
      <c r="AD106" s="1015" t="n">
        <f aca="false">Planilha!G106</f>
        <v>0</v>
      </c>
      <c r="AE106" s="1015"/>
      <c r="AF106" s="1015"/>
      <c r="AG106" s="1015"/>
      <c r="AH106" s="1015"/>
      <c r="AI106" s="1015"/>
      <c r="AJ106" s="1015"/>
      <c r="AK106" s="1015"/>
      <c r="AL106" s="1015"/>
      <c r="AM106" s="1015"/>
      <c r="AN106" s="1015"/>
      <c r="AO106" s="1015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</row>
    <row r="107" customFormat="false" ht="12.75" hidden="false" customHeight="false" outlineLevel="0" collapsed="false">
      <c r="A107" s="1014"/>
      <c r="B107" s="12"/>
      <c r="C107" s="12"/>
      <c r="D107" s="922"/>
      <c r="E107" s="1015"/>
      <c r="F107" s="1015"/>
      <c r="G107" s="1015"/>
      <c r="H107" s="1015"/>
      <c r="I107" s="1015"/>
      <c r="J107" s="1015"/>
      <c r="K107" s="1015"/>
      <c r="L107" s="1015"/>
      <c r="M107" s="1015"/>
      <c r="N107" s="1015"/>
      <c r="O107" s="1015"/>
      <c r="P107" s="1015"/>
      <c r="Q107" s="1015"/>
      <c r="R107" s="1015"/>
      <c r="S107" s="1015"/>
      <c r="T107" s="1015"/>
      <c r="U107" s="1015"/>
      <c r="V107" s="1015"/>
      <c r="W107" s="1015"/>
      <c r="X107" s="1015"/>
      <c r="Y107" s="1015"/>
      <c r="Z107" s="1015"/>
      <c r="AA107" s="1015"/>
      <c r="AB107" s="1015"/>
      <c r="AC107" s="12"/>
      <c r="AD107" s="1015"/>
      <c r="AE107" s="1015"/>
      <c r="AF107" s="1015"/>
      <c r="AG107" s="1015"/>
      <c r="AH107" s="1015"/>
      <c r="AI107" s="1015"/>
      <c r="AJ107" s="1015"/>
      <c r="AK107" s="1015"/>
      <c r="AL107" s="1015"/>
      <c r="AM107" s="1015"/>
      <c r="AN107" s="1015"/>
      <c r="AO107" s="1015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</row>
    <row r="108" customFormat="false" ht="12.75" hidden="false" customHeight="false" outlineLevel="0" collapsed="false">
      <c r="A108" s="1014"/>
      <c r="B108" s="12"/>
      <c r="C108" s="12"/>
      <c r="D108" s="922"/>
      <c r="E108" s="1015"/>
      <c r="F108" s="1015"/>
      <c r="G108" s="1015"/>
      <c r="H108" s="1015"/>
      <c r="I108" s="1015"/>
      <c r="J108" s="1015"/>
      <c r="K108" s="1015"/>
      <c r="L108" s="1015"/>
      <c r="M108" s="1015"/>
      <c r="N108" s="1015"/>
      <c r="O108" s="1015"/>
      <c r="P108" s="1015"/>
      <c r="Q108" s="1015"/>
      <c r="R108" s="1015"/>
      <c r="S108" s="1015"/>
      <c r="T108" s="1015"/>
      <c r="U108" s="1015"/>
      <c r="V108" s="1015"/>
      <c r="W108" s="1015"/>
      <c r="X108" s="1015"/>
      <c r="Y108" s="1015"/>
      <c r="Z108" s="1015"/>
      <c r="AA108" s="1015"/>
      <c r="AB108" s="1015"/>
      <c r="AC108" s="12"/>
      <c r="AD108" s="1015"/>
      <c r="AE108" s="1015"/>
      <c r="AF108" s="1015"/>
      <c r="AG108" s="1015"/>
      <c r="AH108" s="1015"/>
      <c r="AI108" s="1015"/>
      <c r="AJ108" s="1015"/>
      <c r="AK108" s="1015"/>
      <c r="AL108" s="1015"/>
      <c r="AM108" s="1015"/>
      <c r="AN108" s="1015"/>
      <c r="AO108" s="1015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</row>
    <row r="109" customFormat="false" ht="12.75" hidden="false" customHeight="false" outlineLevel="0" collapsed="false">
      <c r="A109" s="1014"/>
      <c r="B109" s="12"/>
      <c r="C109" s="12"/>
      <c r="D109" s="922"/>
      <c r="E109" s="1015"/>
      <c r="F109" s="1015"/>
      <c r="G109" s="1015"/>
      <c r="H109" s="1015"/>
      <c r="I109" s="1015"/>
      <c r="J109" s="1015"/>
      <c r="K109" s="1015"/>
      <c r="L109" s="1015"/>
      <c r="M109" s="1015"/>
      <c r="N109" s="1015"/>
      <c r="O109" s="1015"/>
      <c r="P109" s="1015"/>
      <c r="Q109" s="1015"/>
      <c r="R109" s="1015"/>
      <c r="S109" s="1015"/>
      <c r="T109" s="1015"/>
      <c r="U109" s="1015"/>
      <c r="V109" s="1015"/>
      <c r="W109" s="1015"/>
      <c r="X109" s="1015"/>
      <c r="Y109" s="1015"/>
      <c r="Z109" s="1015"/>
      <c r="AA109" s="1015"/>
      <c r="AB109" s="1015"/>
      <c r="AC109" s="12"/>
      <c r="AD109" s="1015"/>
      <c r="AE109" s="1015"/>
      <c r="AF109" s="1015"/>
      <c r="AG109" s="1015"/>
      <c r="AH109" s="1015"/>
      <c r="AI109" s="1015"/>
      <c r="AJ109" s="1015"/>
      <c r="AK109" s="1015"/>
      <c r="AL109" s="1015"/>
      <c r="AM109" s="1015"/>
      <c r="AN109" s="1015"/>
      <c r="AO109" s="1015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</row>
    <row r="110" customFormat="false" ht="12.75" hidden="false" customHeight="false" outlineLevel="0" collapsed="false">
      <c r="A110" s="1014"/>
      <c r="B110" s="12"/>
      <c r="C110" s="12"/>
      <c r="D110" s="922"/>
      <c r="E110" s="1015"/>
      <c r="F110" s="1015"/>
      <c r="G110" s="1015"/>
      <c r="H110" s="1015"/>
      <c r="I110" s="1015"/>
      <c r="J110" s="1015"/>
      <c r="K110" s="1015"/>
      <c r="L110" s="1015"/>
      <c r="M110" s="1015"/>
      <c r="N110" s="1015"/>
      <c r="O110" s="1015"/>
      <c r="P110" s="1015"/>
      <c r="Q110" s="1015"/>
      <c r="R110" s="1015"/>
      <c r="S110" s="1015"/>
      <c r="T110" s="1015"/>
      <c r="U110" s="1015"/>
      <c r="V110" s="1015"/>
      <c r="W110" s="1015"/>
      <c r="X110" s="1015"/>
      <c r="Y110" s="1015"/>
      <c r="Z110" s="1015"/>
      <c r="AA110" s="1015"/>
      <c r="AB110" s="1015"/>
      <c r="AC110" s="12"/>
      <c r="AD110" s="1015"/>
      <c r="AE110" s="1015"/>
      <c r="AF110" s="1015"/>
      <c r="AG110" s="1015"/>
      <c r="AH110" s="1015"/>
      <c r="AI110" s="1015"/>
      <c r="AJ110" s="1015"/>
      <c r="AK110" s="1015"/>
      <c r="AL110" s="1015"/>
      <c r="AM110" s="1015"/>
      <c r="AN110" s="1015"/>
      <c r="AO110" s="1015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</row>
    <row r="111" customFormat="false" ht="12.75" hidden="false" customHeight="false" outlineLevel="0" collapsed="false">
      <c r="A111" s="1014"/>
      <c r="B111" s="12"/>
      <c r="C111" s="12"/>
      <c r="D111" s="922"/>
      <c r="E111" s="1015"/>
      <c r="F111" s="1015"/>
      <c r="G111" s="1015"/>
      <c r="H111" s="1015"/>
      <c r="I111" s="1015"/>
      <c r="J111" s="1015"/>
      <c r="K111" s="1015"/>
      <c r="L111" s="1015"/>
      <c r="M111" s="1015"/>
      <c r="N111" s="1015"/>
      <c r="O111" s="1015"/>
      <c r="P111" s="1015"/>
      <c r="Q111" s="1015"/>
      <c r="R111" s="1015"/>
      <c r="S111" s="1015"/>
      <c r="T111" s="1015"/>
      <c r="U111" s="1015"/>
      <c r="V111" s="1015"/>
      <c r="W111" s="1015"/>
      <c r="X111" s="1015"/>
      <c r="Y111" s="1015"/>
      <c r="Z111" s="1015"/>
      <c r="AA111" s="1015"/>
      <c r="AB111" s="1015"/>
      <c r="AC111" s="12"/>
      <c r="AD111" s="1015"/>
      <c r="AE111" s="1015"/>
      <c r="AF111" s="1015"/>
      <c r="AG111" s="1015"/>
      <c r="AH111" s="1015"/>
      <c r="AI111" s="1015"/>
      <c r="AJ111" s="1015"/>
      <c r="AK111" s="1015"/>
      <c r="AL111" s="1015"/>
      <c r="AM111" s="1015"/>
      <c r="AN111" s="1015"/>
      <c r="AO111" s="1015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</row>
    <row r="112" customFormat="false" ht="12.75" hidden="false" customHeight="false" outlineLevel="0" collapsed="false">
      <c r="A112" s="1014" t="n">
        <f aca="false">Planilha!C112</f>
        <v>0</v>
      </c>
      <c r="B112" s="12" t="n">
        <f aca="false">Planilha!D112</f>
        <v>0</v>
      </c>
      <c r="C112" s="12" t="n">
        <f aca="false">Planilha!E112</f>
        <v>0</v>
      </c>
      <c r="D112" s="922"/>
      <c r="E112" s="1015"/>
      <c r="F112" s="1015"/>
      <c r="G112" s="1015"/>
      <c r="H112" s="1015"/>
      <c r="I112" s="1015"/>
      <c r="J112" s="1015"/>
      <c r="K112" s="1015"/>
      <c r="L112" s="1015"/>
      <c r="M112" s="1015"/>
      <c r="N112" s="1015"/>
      <c r="O112" s="1015"/>
      <c r="P112" s="1015"/>
      <c r="Q112" s="1015"/>
      <c r="R112" s="1015"/>
      <c r="S112" s="1015"/>
      <c r="T112" s="1015"/>
      <c r="U112" s="1015"/>
      <c r="V112" s="1015"/>
      <c r="W112" s="1015"/>
      <c r="X112" s="1015"/>
      <c r="Y112" s="1015"/>
      <c r="Z112" s="1015"/>
      <c r="AA112" s="1015"/>
      <c r="AB112" s="1015"/>
      <c r="AC112" s="12"/>
      <c r="AD112" s="1015" t="n">
        <f aca="false">Planilha!G112</f>
        <v>0</v>
      </c>
      <c r="AE112" s="1015"/>
      <c r="AF112" s="1015"/>
      <c r="AG112" s="1015"/>
      <c r="AH112" s="1015"/>
      <c r="AI112" s="1015"/>
      <c r="AJ112" s="1015"/>
      <c r="AK112" s="1015"/>
      <c r="AL112" s="1015"/>
      <c r="AM112" s="1015"/>
      <c r="AN112" s="1015"/>
      <c r="AO112" s="1015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</row>
    <row r="113" customFormat="false" ht="12.75" hidden="false" customHeight="false" outlineLevel="0" collapsed="false">
      <c r="A113" s="1014" t="n">
        <f aca="false">Planilha!C113</f>
        <v>0</v>
      </c>
      <c r="B113" s="12" t="n">
        <f aca="false">Planilha!D113</f>
        <v>0</v>
      </c>
      <c r="C113" s="12" t="n">
        <f aca="false">Planilha!E113</f>
        <v>0</v>
      </c>
      <c r="D113" s="922"/>
      <c r="E113" s="1015"/>
      <c r="F113" s="1015"/>
      <c r="G113" s="1015"/>
      <c r="H113" s="1015"/>
      <c r="I113" s="1015"/>
      <c r="J113" s="1015"/>
      <c r="K113" s="1015"/>
      <c r="L113" s="1015"/>
      <c r="M113" s="1015"/>
      <c r="N113" s="1015"/>
      <c r="O113" s="1015"/>
      <c r="P113" s="1015"/>
      <c r="Q113" s="1015"/>
      <c r="R113" s="1015"/>
      <c r="S113" s="1015"/>
      <c r="T113" s="1015"/>
      <c r="U113" s="1015"/>
      <c r="V113" s="1015"/>
      <c r="W113" s="1015"/>
      <c r="X113" s="1015"/>
      <c r="Y113" s="1015"/>
      <c r="Z113" s="1015"/>
      <c r="AA113" s="1015"/>
      <c r="AB113" s="1015"/>
      <c r="AC113" s="12"/>
      <c r="AD113" s="1015" t="n">
        <f aca="false">Planilha!G113</f>
        <v>0</v>
      </c>
      <c r="AE113" s="1015"/>
      <c r="AF113" s="1015"/>
      <c r="AG113" s="1015"/>
      <c r="AH113" s="1015"/>
      <c r="AI113" s="1015"/>
      <c r="AJ113" s="1015"/>
      <c r="AK113" s="1015"/>
      <c r="AL113" s="1015"/>
      <c r="AM113" s="1015"/>
      <c r="AN113" s="1015"/>
      <c r="AO113" s="1015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</row>
    <row r="114" customFormat="false" ht="12.75" hidden="false" customHeight="false" outlineLevel="0" collapsed="false">
      <c r="A114" s="1014" t="n">
        <f aca="false">Planilha!C114</f>
        <v>0</v>
      </c>
      <c r="B114" s="12" t="n">
        <f aca="false">Planilha!D114</f>
        <v>0</v>
      </c>
      <c r="C114" s="12" t="n">
        <f aca="false">Planilha!E114</f>
        <v>0</v>
      </c>
      <c r="D114" s="922"/>
      <c r="E114" s="1015"/>
      <c r="F114" s="1015"/>
      <c r="G114" s="1015"/>
      <c r="H114" s="1015"/>
      <c r="I114" s="1015"/>
      <c r="J114" s="1015"/>
      <c r="K114" s="1015"/>
      <c r="L114" s="1015"/>
      <c r="M114" s="1015"/>
      <c r="N114" s="1015"/>
      <c r="O114" s="1015"/>
      <c r="P114" s="1015"/>
      <c r="Q114" s="1015"/>
      <c r="R114" s="1015"/>
      <c r="S114" s="1015"/>
      <c r="T114" s="1015"/>
      <c r="U114" s="1015"/>
      <c r="V114" s="1015"/>
      <c r="W114" s="1015"/>
      <c r="X114" s="1015"/>
      <c r="Y114" s="1015"/>
      <c r="Z114" s="1015"/>
      <c r="AA114" s="1015"/>
      <c r="AB114" s="1015"/>
      <c r="AC114" s="12"/>
      <c r="AD114" s="1015" t="n">
        <f aca="false">Planilha!G114</f>
        <v>0</v>
      </c>
      <c r="AE114" s="1015"/>
      <c r="AF114" s="1015"/>
      <c r="AG114" s="1015"/>
      <c r="AH114" s="1015"/>
      <c r="AI114" s="1015"/>
      <c r="AJ114" s="1015"/>
      <c r="AK114" s="1015"/>
      <c r="AL114" s="1015"/>
      <c r="AM114" s="1015"/>
      <c r="AN114" s="1015"/>
      <c r="AO114" s="1015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</row>
    <row r="115" customFormat="false" ht="12.75" hidden="false" customHeight="false" outlineLevel="0" collapsed="false">
      <c r="A115" s="23"/>
      <c r="B115" s="23"/>
      <c r="C115" s="23"/>
      <c r="D115" s="179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</row>
    <row r="116" customFormat="false" ht="12.75" hidden="false" customHeight="false" outlineLevel="0" collapsed="false">
      <c r="A116" s="23"/>
      <c r="B116" s="23"/>
      <c r="C116" s="23"/>
      <c r="D116" s="179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</row>
    <row r="117" customFormat="false" ht="12.75" hidden="false" customHeight="false" outlineLevel="0" collapsed="false">
      <c r="A117" s="23"/>
      <c r="B117" s="23"/>
      <c r="C117" s="23"/>
      <c r="D117" s="179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</row>
    <row r="118" customFormat="false" ht="12.75" hidden="false" customHeight="false" outlineLevel="0" collapsed="false">
      <c r="A118" s="23"/>
      <c r="B118" s="23"/>
      <c r="C118" s="23"/>
      <c r="D118" s="179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</row>
    <row r="119" customFormat="false" ht="12.75" hidden="false" customHeight="false" outlineLevel="0" collapsed="false">
      <c r="A119" s="23"/>
      <c r="B119" s="23"/>
      <c r="C119" s="23"/>
      <c r="D119" s="179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</row>
    <row r="120" customFormat="false" ht="12.75" hidden="false" customHeight="false" outlineLevel="0" collapsed="false">
      <c r="A120" s="23"/>
      <c r="B120" s="23"/>
      <c r="C120" s="23"/>
      <c r="D120" s="179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</row>
    <row r="121" customFormat="false" ht="12.75" hidden="false" customHeight="false" outlineLevel="0" collapsed="false">
      <c r="A121" s="23"/>
      <c r="B121" s="23"/>
      <c r="C121" s="23"/>
      <c r="D121" s="179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</row>
    <row r="122" customFormat="false" ht="12.75" hidden="false" customHeight="false" outlineLevel="0" collapsed="false">
      <c r="A122" s="23"/>
      <c r="B122" s="23"/>
      <c r="C122" s="23"/>
      <c r="D122" s="179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</row>
    <row r="123" customFormat="false" ht="12.75" hidden="false" customHeight="false" outlineLevel="0" collapsed="false">
      <c r="A123" s="23"/>
      <c r="B123" s="23"/>
      <c r="C123" s="23"/>
      <c r="D123" s="179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</row>
    <row r="124" customFormat="false" ht="12.75" hidden="false" customHeight="false" outlineLevel="0" collapsed="false">
      <c r="A124" s="23"/>
      <c r="B124" s="23"/>
      <c r="C124" s="23"/>
      <c r="D124" s="179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</row>
    <row r="125" customFormat="false" ht="12.75" hidden="false" customHeight="false" outlineLevel="0" collapsed="false">
      <c r="A125" s="23"/>
      <c r="B125" s="23"/>
      <c r="C125" s="23"/>
      <c r="D125" s="179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</row>
    <row r="126" customFormat="false" ht="12.75" hidden="false" customHeight="false" outlineLevel="0" collapsed="false">
      <c r="A126" s="23"/>
      <c r="B126" s="23"/>
      <c r="C126" s="23"/>
      <c r="D126" s="179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</row>
    <row r="127" customFormat="false" ht="12.75" hidden="false" customHeight="false" outlineLevel="0" collapsed="false">
      <c r="A127" s="23"/>
      <c r="B127" s="23"/>
      <c r="C127" s="23"/>
      <c r="D127" s="179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</row>
    <row r="128" customFormat="false" ht="12.75" hidden="false" customHeight="false" outlineLevel="0" collapsed="false">
      <c r="A128" s="23"/>
      <c r="B128" s="23"/>
      <c r="C128" s="23"/>
      <c r="D128" s="179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</row>
    <row r="129" customFormat="false" ht="12.75" hidden="false" customHeight="false" outlineLevel="0" collapsed="false">
      <c r="A129" s="23"/>
      <c r="B129" s="23"/>
      <c r="C129" s="23"/>
      <c r="D129" s="179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</row>
    <row r="130" customFormat="false" ht="12.75" hidden="false" customHeight="false" outlineLevel="0" collapsed="false">
      <c r="A130" s="23"/>
      <c r="B130" s="23"/>
      <c r="C130" s="23"/>
      <c r="D130" s="179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</row>
    <row r="131" customFormat="false" ht="12.75" hidden="false" customHeight="false" outlineLevel="0" collapsed="false">
      <c r="A131" s="23"/>
      <c r="B131" s="23"/>
      <c r="C131" s="23"/>
      <c r="D131" s="179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</row>
    <row r="132" customFormat="false" ht="12.75" hidden="false" customHeight="false" outlineLevel="0" collapsed="false">
      <c r="A132" s="23"/>
      <c r="B132" s="23"/>
      <c r="C132" s="23"/>
      <c r="D132" s="179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</row>
    <row r="133" customFormat="false" ht="12.75" hidden="false" customHeight="false" outlineLevel="0" collapsed="false">
      <c r="A133" s="23"/>
      <c r="B133" s="23"/>
      <c r="C133" s="23"/>
      <c r="D133" s="179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</row>
    <row r="134" customFormat="false" ht="12.75" hidden="false" customHeight="false" outlineLevel="0" collapsed="false">
      <c r="A134" s="23"/>
      <c r="B134" s="23"/>
      <c r="C134" s="23"/>
      <c r="D134" s="179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</row>
    <row r="135" customFormat="false" ht="12.75" hidden="false" customHeight="false" outlineLevel="0" collapsed="false">
      <c r="A135" s="23"/>
      <c r="B135" s="23"/>
      <c r="C135" s="23"/>
      <c r="D135" s="179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</row>
    <row r="136" customFormat="false" ht="12.75" hidden="false" customHeight="false" outlineLevel="0" collapsed="false">
      <c r="A136" s="23"/>
      <c r="B136" s="23"/>
      <c r="C136" s="23"/>
      <c r="D136" s="179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</row>
    <row r="137" customFormat="false" ht="12.75" hidden="false" customHeight="false" outlineLevel="0" collapsed="false">
      <c r="A137" s="23"/>
      <c r="B137" s="23"/>
      <c r="C137" s="23"/>
      <c r="D137" s="179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</row>
    <row r="138" customFormat="false" ht="12.75" hidden="false" customHeight="false" outlineLevel="0" collapsed="false">
      <c r="A138" s="23"/>
      <c r="B138" s="23"/>
      <c r="C138" s="23"/>
      <c r="D138" s="179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</row>
    <row r="139" customFormat="false" ht="12.75" hidden="false" customHeight="false" outlineLevel="0" collapsed="false">
      <c r="A139" s="23"/>
      <c r="B139" s="23"/>
      <c r="C139" s="23"/>
      <c r="D139" s="179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</row>
    <row r="140" customFormat="false" ht="12.75" hidden="false" customHeight="false" outlineLevel="0" collapsed="false">
      <c r="A140" s="23"/>
      <c r="B140" s="23"/>
      <c r="C140" s="23"/>
      <c r="D140" s="179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</row>
    <row r="141" customFormat="false" ht="12.75" hidden="false" customHeight="false" outlineLevel="0" collapsed="false">
      <c r="A141" s="23"/>
      <c r="B141" s="23"/>
      <c r="C141" s="23"/>
      <c r="D141" s="179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</row>
    <row r="142" customFormat="false" ht="12.75" hidden="false" customHeight="false" outlineLevel="0" collapsed="false">
      <c r="A142" s="23"/>
      <c r="B142" s="23"/>
      <c r="C142" s="23"/>
      <c r="D142" s="179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</row>
    <row r="143" customFormat="false" ht="12.75" hidden="false" customHeight="false" outlineLevel="0" collapsed="false">
      <c r="A143" s="23"/>
      <c r="B143" s="23"/>
      <c r="C143" s="23"/>
      <c r="D143" s="179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</row>
    <row r="144" customFormat="false" ht="12.75" hidden="false" customHeight="false" outlineLevel="0" collapsed="false">
      <c r="A144" s="23"/>
      <c r="B144" s="23"/>
      <c r="C144" s="23"/>
      <c r="D144" s="179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</row>
    <row r="145" customFormat="false" ht="12.75" hidden="false" customHeight="false" outlineLevel="0" collapsed="false">
      <c r="A145" s="23"/>
      <c r="B145" s="23"/>
      <c r="C145" s="23"/>
      <c r="D145" s="179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</row>
    <row r="146" customFormat="false" ht="12.75" hidden="false" customHeight="false" outlineLevel="0" collapsed="false">
      <c r="A146" s="23"/>
      <c r="B146" s="23"/>
      <c r="C146" s="23"/>
      <c r="D146" s="179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</row>
    <row r="147" customFormat="false" ht="12.75" hidden="false" customHeight="false" outlineLevel="0" collapsed="false">
      <c r="A147" s="23"/>
      <c r="B147" s="23"/>
      <c r="C147" s="23"/>
      <c r="D147" s="179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</row>
    <row r="148" customFormat="false" ht="12.75" hidden="false" customHeight="false" outlineLevel="0" collapsed="false">
      <c r="A148" s="23"/>
      <c r="B148" s="23"/>
      <c r="C148" s="23"/>
      <c r="D148" s="179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</row>
    <row r="149" customFormat="false" ht="12.75" hidden="false" customHeight="false" outlineLevel="0" collapsed="false">
      <c r="A149" s="23"/>
      <c r="B149" s="23"/>
      <c r="C149" s="23"/>
      <c r="D149" s="179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</row>
    <row r="150" customFormat="false" ht="12.75" hidden="false" customHeight="false" outlineLevel="0" collapsed="false">
      <c r="A150" s="23"/>
      <c r="B150" s="23"/>
      <c r="C150" s="23"/>
      <c r="D150" s="179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</row>
    <row r="151" customFormat="false" ht="12.75" hidden="false" customHeight="false" outlineLevel="0" collapsed="false">
      <c r="A151" s="23"/>
      <c r="B151" s="23"/>
      <c r="C151" s="23"/>
      <c r="D151" s="179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</row>
    <row r="152" customFormat="false" ht="12.75" hidden="false" customHeight="false" outlineLevel="0" collapsed="false">
      <c r="A152" s="23"/>
      <c r="B152" s="23"/>
      <c r="C152" s="23"/>
      <c r="D152" s="179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</row>
    <row r="153" customFormat="false" ht="12.75" hidden="false" customHeight="false" outlineLevel="0" collapsed="false">
      <c r="A153" s="23"/>
      <c r="B153" s="23"/>
      <c r="C153" s="23"/>
      <c r="D153" s="179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</row>
    <row r="154" customFormat="false" ht="12.75" hidden="false" customHeight="false" outlineLevel="0" collapsed="false">
      <c r="A154" s="23"/>
      <c r="B154" s="23"/>
      <c r="C154" s="23"/>
      <c r="D154" s="179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</row>
    <row r="155" customFormat="false" ht="12.75" hidden="false" customHeight="false" outlineLevel="0" collapsed="false">
      <c r="A155" s="23"/>
      <c r="B155" s="23"/>
      <c r="C155" s="23"/>
      <c r="D155" s="179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</row>
    <row r="156" customFormat="false" ht="12.75" hidden="false" customHeight="false" outlineLevel="0" collapsed="false">
      <c r="A156" s="23"/>
      <c r="B156" s="23"/>
      <c r="C156" s="23"/>
      <c r="D156" s="179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</row>
    <row r="157" customFormat="false" ht="12.75" hidden="false" customHeight="false" outlineLevel="0" collapsed="false">
      <c r="A157" s="23"/>
      <c r="B157" s="23"/>
      <c r="C157" s="23"/>
      <c r="D157" s="179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</row>
    <row r="158" customFormat="false" ht="12.75" hidden="false" customHeight="false" outlineLevel="0" collapsed="false">
      <c r="A158" s="23"/>
      <c r="B158" s="23"/>
      <c r="C158" s="23"/>
      <c r="D158" s="179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</row>
    <row r="159" customFormat="false" ht="12.75" hidden="false" customHeight="false" outlineLevel="0" collapsed="false">
      <c r="A159" s="23"/>
      <c r="B159" s="23"/>
      <c r="C159" s="23"/>
      <c r="D159" s="179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</row>
    <row r="160" customFormat="false" ht="12.75" hidden="false" customHeight="false" outlineLevel="0" collapsed="false">
      <c r="A160" s="23"/>
      <c r="B160" s="23"/>
      <c r="C160" s="23"/>
      <c r="D160" s="179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</row>
    <row r="161" customFormat="false" ht="12.75" hidden="false" customHeight="false" outlineLevel="0" collapsed="false">
      <c r="A161" s="23"/>
      <c r="B161" s="23"/>
      <c r="C161" s="23"/>
      <c r="D161" s="179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</row>
    <row r="162" customFormat="false" ht="12.75" hidden="false" customHeight="false" outlineLevel="0" collapsed="false">
      <c r="A162" s="23"/>
      <c r="B162" s="23"/>
      <c r="C162" s="23"/>
      <c r="D162" s="179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</row>
    <row r="163" customFormat="false" ht="12.75" hidden="false" customHeight="false" outlineLevel="0" collapsed="false">
      <c r="A163" s="23"/>
      <c r="B163" s="23"/>
      <c r="C163" s="23"/>
      <c r="D163" s="179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</row>
    <row r="164" customFormat="false" ht="12.75" hidden="false" customHeight="false" outlineLevel="0" collapsed="false">
      <c r="A164" s="23"/>
      <c r="B164" s="23"/>
      <c r="C164" s="23"/>
      <c r="D164" s="179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</row>
    <row r="165" customFormat="false" ht="12.75" hidden="false" customHeight="false" outlineLevel="0" collapsed="false">
      <c r="A165" s="23"/>
      <c r="B165" s="23"/>
      <c r="C165" s="23"/>
      <c r="D165" s="179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</row>
    <row r="166" customFormat="false" ht="12.75" hidden="false" customHeight="false" outlineLevel="0" collapsed="false">
      <c r="A166" s="23"/>
      <c r="B166" s="23"/>
      <c r="C166" s="23"/>
      <c r="D166" s="179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</row>
    <row r="167" customFormat="false" ht="12.75" hidden="false" customHeight="false" outlineLevel="0" collapsed="false">
      <c r="A167" s="23"/>
      <c r="B167" s="23"/>
      <c r="C167" s="23"/>
      <c r="D167" s="179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</row>
    <row r="168" customFormat="false" ht="12.75" hidden="false" customHeight="false" outlineLevel="0" collapsed="false">
      <c r="A168" s="23"/>
      <c r="B168" s="23"/>
      <c r="C168" s="23"/>
      <c r="D168" s="179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</row>
    <row r="169" customFormat="false" ht="12.75" hidden="false" customHeight="false" outlineLevel="0" collapsed="false">
      <c r="A169" s="23"/>
      <c r="B169" s="23"/>
      <c r="C169" s="23"/>
      <c r="D169" s="179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</row>
    <row r="170" customFormat="false" ht="12.75" hidden="false" customHeight="false" outlineLevel="0" collapsed="false">
      <c r="A170" s="23"/>
      <c r="B170" s="23"/>
      <c r="C170" s="23"/>
      <c r="D170" s="179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</row>
    <row r="171" customFormat="false" ht="12.75" hidden="false" customHeight="false" outlineLevel="0" collapsed="false">
      <c r="A171" s="23"/>
      <c r="B171" s="23"/>
      <c r="C171" s="23"/>
      <c r="D171" s="179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</row>
    <row r="172" customFormat="false" ht="12.75" hidden="false" customHeight="false" outlineLevel="0" collapsed="false">
      <c r="A172" s="23"/>
      <c r="B172" s="23"/>
      <c r="C172" s="23"/>
      <c r="D172" s="179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</row>
    <row r="173" customFormat="false" ht="12.75" hidden="false" customHeight="false" outlineLevel="0" collapsed="false">
      <c r="A173" s="23"/>
      <c r="B173" s="23"/>
      <c r="C173" s="23"/>
      <c r="D173" s="179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</row>
    <row r="174" customFormat="false" ht="12.75" hidden="false" customHeight="false" outlineLevel="0" collapsed="false">
      <c r="A174" s="23"/>
      <c r="B174" s="23"/>
      <c r="C174" s="23"/>
      <c r="D174" s="179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</row>
    <row r="175" customFormat="false" ht="12.75" hidden="false" customHeight="false" outlineLevel="0" collapsed="false">
      <c r="A175" s="23"/>
      <c r="B175" s="23"/>
      <c r="C175" s="23"/>
      <c r="D175" s="179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</row>
    <row r="176" customFormat="false" ht="12.75" hidden="false" customHeight="false" outlineLevel="0" collapsed="false">
      <c r="A176" s="23"/>
      <c r="B176" s="23"/>
      <c r="C176" s="23"/>
      <c r="D176" s="179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</row>
    <row r="177" customFormat="false" ht="12.75" hidden="false" customHeight="false" outlineLevel="0" collapsed="false">
      <c r="A177" s="23"/>
      <c r="B177" s="23"/>
      <c r="C177" s="23"/>
      <c r="D177" s="179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</row>
    <row r="178" customFormat="false" ht="12.75" hidden="false" customHeight="false" outlineLevel="0" collapsed="false">
      <c r="A178" s="23"/>
      <c r="B178" s="23"/>
      <c r="C178" s="23"/>
      <c r="D178" s="179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</row>
    <row r="179" customFormat="false" ht="12.75" hidden="false" customHeight="false" outlineLevel="0" collapsed="false">
      <c r="A179" s="23"/>
      <c r="B179" s="23"/>
      <c r="C179" s="23"/>
      <c r="D179" s="179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</row>
    <row r="180" customFormat="false" ht="12.75" hidden="false" customHeight="false" outlineLevel="0" collapsed="false">
      <c r="A180" s="23"/>
      <c r="B180" s="23"/>
      <c r="C180" s="23"/>
      <c r="D180" s="179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</row>
    <row r="181" customFormat="false" ht="12.75" hidden="false" customHeight="false" outlineLevel="0" collapsed="false">
      <c r="A181" s="23"/>
      <c r="B181" s="23"/>
      <c r="C181" s="23"/>
      <c r="D181" s="179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</row>
    <row r="182" customFormat="false" ht="12.75" hidden="false" customHeight="false" outlineLevel="0" collapsed="false">
      <c r="A182" s="23"/>
      <c r="B182" s="23"/>
      <c r="C182" s="23"/>
      <c r="D182" s="179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</row>
    <row r="183" customFormat="false" ht="12.75" hidden="false" customHeight="false" outlineLevel="0" collapsed="false">
      <c r="A183" s="23"/>
      <c r="B183" s="23"/>
      <c r="C183" s="23"/>
      <c r="D183" s="179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</row>
    <row r="184" customFormat="false" ht="12.75" hidden="false" customHeight="false" outlineLevel="0" collapsed="false">
      <c r="A184" s="23"/>
      <c r="B184" s="23"/>
      <c r="C184" s="23"/>
      <c r="D184" s="179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3.56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18.28"/>
  </cols>
  <sheetData>
    <row r="1" customFormat="false" ht="13.5" hidden="false" customHeight="false" outlineLevel="0" collapsed="false">
      <c r="A1" s="1016"/>
      <c r="B1" s="1016"/>
      <c r="C1" s="1016"/>
      <c r="D1" s="1016"/>
      <c r="E1" s="1016"/>
    </row>
    <row r="2" customFormat="false" ht="12.75" hidden="false" customHeight="false" outlineLevel="0" collapsed="false">
      <c r="A2" s="1017" t="s">
        <v>572</v>
      </c>
      <c r="B2" s="1017"/>
      <c r="C2" s="1017"/>
      <c r="D2" s="1017"/>
      <c r="E2" s="1017"/>
    </row>
    <row r="3" customFormat="false" ht="12.75" hidden="false" customHeight="false" outlineLevel="0" collapsed="false">
      <c r="A3" s="1018"/>
      <c r="B3" s="1019"/>
      <c r="C3" s="1019"/>
      <c r="D3" s="1019"/>
      <c r="E3" s="1020"/>
    </row>
    <row r="4" customFormat="false" ht="12.75" hidden="false" customHeight="false" outlineLevel="0" collapsed="false">
      <c r="A4" s="1021" t="s">
        <v>573</v>
      </c>
      <c r="B4" s="1022" t="str">
        <f aca="false">B14</f>
        <v>VALOR DA MEDIÇÃO</v>
      </c>
      <c r="C4" s="1016"/>
      <c r="D4" s="1023" t="n">
        <f aca="false">BP5</f>
        <v>0</v>
      </c>
      <c r="E4" s="1024"/>
    </row>
    <row r="5" customFormat="false" ht="12.75" hidden="false" customHeight="false" outlineLevel="0" collapsed="false">
      <c r="A5" s="1025"/>
      <c r="B5" s="1026"/>
      <c r="C5" s="1026"/>
      <c r="D5" s="1027"/>
      <c r="E5" s="1024"/>
    </row>
    <row r="6" customFormat="false" ht="12.75" hidden="false" customHeight="false" outlineLevel="0" collapsed="false">
      <c r="A6" s="1021" t="s">
        <v>530</v>
      </c>
      <c r="B6" s="1028" t="str">
        <f aca="false">Medição!A6</f>
        <v>Informe o Nome da Firma</v>
      </c>
      <c r="C6" s="1029"/>
      <c r="D6" s="1023" t="s">
        <v>574</v>
      </c>
      <c r="E6" s="1030"/>
    </row>
    <row r="7" customFormat="false" ht="12.75" hidden="false" customHeight="false" outlineLevel="0" collapsed="false">
      <c r="A7" s="1021"/>
      <c r="B7" s="1026"/>
      <c r="C7" s="1026"/>
      <c r="D7" s="1023"/>
      <c r="E7" s="1024"/>
    </row>
    <row r="8" customFormat="false" ht="12.75" hidden="false" customHeight="false" outlineLevel="0" collapsed="false">
      <c r="A8" s="1021" t="s">
        <v>575</v>
      </c>
      <c r="B8" s="1031" t="e">
        <f aca="false">Medição!A8</f>
        <v>#REF!</v>
      </c>
      <c r="C8" s="1026"/>
      <c r="D8" s="1032"/>
      <c r="E8" s="1033"/>
    </row>
    <row r="9" customFormat="false" ht="12.75" hidden="false" customHeight="false" outlineLevel="0" collapsed="false">
      <c r="A9" s="1021"/>
      <c r="B9" s="1031" t="e">
        <f aca="false">Medição!A9</f>
        <v>#REF!</v>
      </c>
      <c r="C9" s="1026"/>
      <c r="D9" s="1023"/>
      <c r="E9" s="1030"/>
    </row>
    <row r="10" customFormat="false" ht="12.75" hidden="false" customHeight="false" outlineLevel="0" collapsed="false">
      <c r="A10" s="1021"/>
      <c r="B10" s="1026"/>
      <c r="C10" s="1026"/>
      <c r="D10" s="1023"/>
      <c r="E10" s="1030"/>
    </row>
    <row r="11" customFormat="false" ht="12.75" hidden="false" customHeight="false" outlineLevel="0" collapsed="false">
      <c r="A11" s="1025"/>
      <c r="B11" s="1034"/>
      <c r="C11" s="1026"/>
      <c r="D11" s="1023"/>
      <c r="E11" s="1035"/>
    </row>
    <row r="12" customFormat="false" ht="12.75" hidden="false" customHeight="false" outlineLevel="0" collapsed="false">
      <c r="A12" s="1021" t="s">
        <v>576</v>
      </c>
      <c r="B12" s="1036"/>
      <c r="C12" s="1037"/>
      <c r="D12" s="1038"/>
      <c r="E12" s="1024"/>
    </row>
    <row r="13" customFormat="false" ht="13.5" hidden="false" customHeight="false" outlineLevel="0" collapsed="false">
      <c r="A13" s="1039"/>
      <c r="B13" s="1040"/>
      <c r="C13" s="1040"/>
      <c r="D13" s="1041"/>
      <c r="E13" s="1042"/>
    </row>
    <row r="14" customFormat="false" ht="12.75" hidden="false" customHeight="false" outlineLevel="0" collapsed="false">
      <c r="A14" s="1043" t="s">
        <v>577</v>
      </c>
      <c r="B14" s="1044" t="s">
        <v>578</v>
      </c>
      <c r="C14" s="1045" t="s">
        <v>579</v>
      </c>
      <c r="D14" s="1044" t="s">
        <v>580</v>
      </c>
      <c r="E14" s="1046" t="s">
        <v>392</v>
      </c>
    </row>
    <row r="15" customFormat="false" ht="12.75" hidden="false" customHeight="false" outlineLevel="0" collapsed="false">
      <c r="A15" s="1047"/>
      <c r="B15" s="1044" t="s">
        <v>581</v>
      </c>
      <c r="C15" s="1045" t="s">
        <v>582</v>
      </c>
      <c r="D15" s="1044" t="s">
        <v>583</v>
      </c>
      <c r="E15" s="1048" t="s">
        <v>584</v>
      </c>
    </row>
    <row r="16" customFormat="false" ht="13.5" hidden="false" customHeight="false" outlineLevel="0" collapsed="false">
      <c r="A16" s="1049"/>
      <c r="B16" s="1050"/>
      <c r="C16" s="1051"/>
      <c r="D16" s="1050" t="s">
        <v>73</v>
      </c>
      <c r="E16" s="1052" t="s">
        <v>73</v>
      </c>
    </row>
    <row r="17" customFormat="false" ht="12.75" hidden="false" customHeight="false" outlineLevel="0" collapsed="false">
      <c r="A17" s="1025"/>
      <c r="B17" s="1053"/>
      <c r="C17" s="1054"/>
      <c r="D17" s="1053"/>
      <c r="E17" s="1055"/>
    </row>
    <row r="18" customFormat="false" ht="12.75" hidden="false" customHeight="false" outlineLevel="0" collapsed="false">
      <c r="A18" s="1056" t="n">
        <f aca="false">IF(B18=0,0,LEFT('Medição Firma'!E15,2))</f>
        <v>0</v>
      </c>
      <c r="B18" s="1057" t="n">
        <f aca="false">Medição!AF104</f>
        <v>0</v>
      </c>
      <c r="C18" s="1058" t="n">
        <f aca="false">B18</f>
        <v>0</v>
      </c>
      <c r="D18" s="1059" t="n">
        <f aca="false">'Controle Físico'!E98</f>
        <v>0</v>
      </c>
      <c r="E18" s="1060" t="n">
        <f aca="false">'Controle Físico'!E100</f>
        <v>0</v>
      </c>
    </row>
    <row r="19" customFormat="false" ht="12.75" hidden="false" customHeight="false" outlineLevel="0" collapsed="false">
      <c r="A19" s="1061"/>
      <c r="B19" s="1062"/>
      <c r="C19" s="1063"/>
      <c r="D19" s="1064"/>
      <c r="E19" s="1065"/>
    </row>
    <row r="20" customFormat="false" ht="12.75" hidden="false" customHeight="false" outlineLevel="0" collapsed="false">
      <c r="A20" s="1025"/>
      <c r="B20" s="1053"/>
      <c r="C20" s="1066" t="n">
        <f aca="false">SUM(B21,C18)</f>
        <v>0</v>
      </c>
      <c r="D20" s="1067"/>
      <c r="E20" s="1068"/>
    </row>
    <row r="21" customFormat="false" ht="12.75" hidden="false" customHeight="false" outlineLevel="0" collapsed="false">
      <c r="A21" s="1056" t="n">
        <f aca="false">IF(B21=0,0,LEFT('Medição Firma'!F15,2))</f>
        <v>0</v>
      </c>
      <c r="B21" s="1057" t="n">
        <f aca="false">Medição!AG104</f>
        <v>0</v>
      </c>
      <c r="C21" s="1069" t="n">
        <f aca="false">IF(SUM(C18,B21)&lt;&gt;C18,C20,0)</f>
        <v>0</v>
      </c>
      <c r="D21" s="1059" t="n">
        <f aca="false">'Controle Físico'!F98</f>
        <v>0</v>
      </c>
      <c r="E21" s="1060" t="n">
        <f aca="false">'Controle Físico'!F100</f>
        <v>0</v>
      </c>
    </row>
    <row r="22" customFormat="false" ht="12.75" hidden="false" customHeight="false" outlineLevel="0" collapsed="false">
      <c r="A22" s="1061"/>
      <c r="B22" s="1062"/>
      <c r="C22" s="1063"/>
      <c r="D22" s="1064"/>
      <c r="E22" s="1065"/>
    </row>
    <row r="23" customFormat="false" ht="12.75" hidden="false" customHeight="false" outlineLevel="0" collapsed="false">
      <c r="A23" s="1025"/>
      <c r="B23" s="1053"/>
      <c r="C23" s="1066" t="n">
        <f aca="false">SUM(B24,C21)</f>
        <v>0</v>
      </c>
      <c r="D23" s="1067"/>
      <c r="E23" s="1068"/>
    </row>
    <row r="24" customFormat="false" ht="12.75" hidden="false" customHeight="false" outlineLevel="0" collapsed="false">
      <c r="A24" s="1056" t="n">
        <f aca="false">IF(B24=0,0,LEFT('Medição Firma'!G15,2))</f>
        <v>0</v>
      </c>
      <c r="B24" s="1057" t="n">
        <f aca="false">Medição!AH104</f>
        <v>0</v>
      </c>
      <c r="C24" s="1058" t="n">
        <f aca="false">IF(SUM(C21,B24)&lt;&gt;C21,C23,0)</f>
        <v>0</v>
      </c>
      <c r="D24" s="1059" t="n">
        <f aca="false">'Controle Físico'!G98</f>
        <v>0</v>
      </c>
      <c r="E24" s="1060" t="n">
        <f aca="false">'Controle Físico'!G100</f>
        <v>0</v>
      </c>
    </row>
    <row r="25" customFormat="false" ht="12.75" hidden="false" customHeight="false" outlineLevel="0" collapsed="false">
      <c r="A25" s="1061"/>
      <c r="B25" s="1062"/>
      <c r="C25" s="1063"/>
      <c r="D25" s="1064"/>
      <c r="E25" s="1065"/>
    </row>
    <row r="26" customFormat="false" ht="12.75" hidden="false" customHeight="false" outlineLevel="0" collapsed="false">
      <c r="A26" s="1025"/>
      <c r="B26" s="1053"/>
      <c r="C26" s="1066" t="n">
        <f aca="false">SUM(B27,C24)</f>
        <v>0</v>
      </c>
      <c r="D26" s="1067"/>
      <c r="E26" s="1068"/>
    </row>
    <row r="27" customFormat="false" ht="12.75" hidden="false" customHeight="false" outlineLevel="0" collapsed="false">
      <c r="A27" s="1056" t="n">
        <f aca="false">IF(B27=0,0,LEFT('Medição Firma'!H15,2))</f>
        <v>0</v>
      </c>
      <c r="B27" s="1070" t="n">
        <f aca="false">Medição!AI104</f>
        <v>0</v>
      </c>
      <c r="C27" s="1058" t="n">
        <f aca="false">IF(SUM(C24,B27)&lt;&gt;C24,C26,0)</f>
        <v>0</v>
      </c>
      <c r="D27" s="1059" t="n">
        <f aca="false">'Controle Físico'!H98</f>
        <v>0</v>
      </c>
      <c r="E27" s="1060" t="n">
        <f aca="false">'Controle Físico'!H100</f>
        <v>0</v>
      </c>
    </row>
    <row r="28" customFormat="false" ht="12.75" hidden="false" customHeight="false" outlineLevel="0" collapsed="false">
      <c r="A28" s="1061"/>
      <c r="B28" s="1062"/>
      <c r="C28" s="1063"/>
      <c r="D28" s="1064"/>
      <c r="E28" s="1065"/>
    </row>
    <row r="29" customFormat="false" ht="12.75" hidden="false" customHeight="false" outlineLevel="0" collapsed="false">
      <c r="A29" s="1025"/>
      <c r="B29" s="1053"/>
      <c r="C29" s="1066" t="n">
        <f aca="false">SUM(B30,C27)</f>
        <v>0</v>
      </c>
      <c r="D29" s="1067"/>
      <c r="E29" s="1068"/>
    </row>
    <row r="30" customFormat="false" ht="12.75" hidden="false" customHeight="false" outlineLevel="0" collapsed="false">
      <c r="A30" s="1056" t="n">
        <f aca="false">IF(B30=0,0,LEFT('Medição Firma'!I15,2))</f>
        <v>0</v>
      </c>
      <c r="B30" s="1070" t="n">
        <f aca="false">Medição!AJ104</f>
        <v>0</v>
      </c>
      <c r="C30" s="1058" t="n">
        <f aca="false">IF(SUM(C27,B30)&lt;&gt;C27,C29,0)</f>
        <v>0</v>
      </c>
      <c r="D30" s="1059" t="n">
        <f aca="false">'Controle Físico'!I98</f>
        <v>0</v>
      </c>
      <c r="E30" s="1060" t="n">
        <f aca="false">'Controle Físico'!I100</f>
        <v>0</v>
      </c>
    </row>
    <row r="31" customFormat="false" ht="12.75" hidden="false" customHeight="false" outlineLevel="0" collapsed="false">
      <c r="A31" s="1061"/>
      <c r="B31" s="1071"/>
      <c r="C31" s="1063"/>
      <c r="D31" s="1062"/>
      <c r="E31" s="1072"/>
    </row>
    <row r="32" customFormat="false" ht="12.75" hidden="false" customHeight="false" outlineLevel="0" collapsed="false">
      <c r="A32" s="1025"/>
      <c r="B32" s="1070"/>
      <c r="C32" s="1066" t="n">
        <f aca="false">SUM(B33,C30)</f>
        <v>0</v>
      </c>
      <c r="D32" s="1053"/>
      <c r="E32" s="1055"/>
    </row>
    <row r="33" customFormat="false" ht="12.75" hidden="false" customHeight="false" outlineLevel="0" collapsed="false">
      <c r="A33" s="1056" t="n">
        <f aca="false">IF(B33=0,0,LEFT('Medição Firma'!J15,2))</f>
        <v>0</v>
      </c>
      <c r="B33" s="1070" t="n">
        <f aca="false">Medição!AK104</f>
        <v>0</v>
      </c>
      <c r="C33" s="1058" t="n">
        <f aca="false">IF(SUM(C30,B33)&lt;&gt;C30,C32,0)</f>
        <v>0</v>
      </c>
      <c r="D33" s="1059" t="n">
        <f aca="false">'Controle Físico'!J98</f>
        <v>0</v>
      </c>
      <c r="E33" s="1060" t="n">
        <f aca="false">'Controle Físico'!J100</f>
        <v>0</v>
      </c>
    </row>
    <row r="34" customFormat="false" ht="12.75" hidden="false" customHeight="false" outlineLevel="0" collapsed="false">
      <c r="A34" s="1061"/>
      <c r="B34" s="1071"/>
      <c r="C34" s="1063"/>
      <c r="D34" s="1062"/>
      <c r="E34" s="1072"/>
    </row>
    <row r="35" customFormat="false" ht="12.75" hidden="false" customHeight="false" outlineLevel="0" collapsed="false">
      <c r="A35" s="1025"/>
      <c r="B35" s="1070"/>
      <c r="C35" s="1066" t="n">
        <f aca="false">SUM(B36,C33)</f>
        <v>0</v>
      </c>
      <c r="D35" s="1053"/>
      <c r="E35" s="1055"/>
    </row>
    <row r="36" customFormat="false" ht="12.75" hidden="false" customHeight="false" outlineLevel="0" collapsed="false">
      <c r="A36" s="1056" t="n">
        <f aca="false">IF(B36=0,0,LEFT('Medição Firma'!K15,2))</f>
        <v>0</v>
      </c>
      <c r="B36" s="1070" t="n">
        <f aca="false">Medição!AL104</f>
        <v>0</v>
      </c>
      <c r="C36" s="1058" t="n">
        <f aca="false">IF(SUM(C33,B36)&lt;&gt;C33,C35,0)</f>
        <v>0</v>
      </c>
      <c r="D36" s="1059" t="n">
        <f aca="false">'Controle Físico'!K98</f>
        <v>0</v>
      </c>
      <c r="E36" s="1060" t="n">
        <f aca="false">'Controle Físico'!K100</f>
        <v>0</v>
      </c>
    </row>
    <row r="37" customFormat="false" ht="12.75" hidden="false" customHeight="false" outlineLevel="0" collapsed="false">
      <c r="A37" s="1061"/>
      <c r="B37" s="1071"/>
      <c r="C37" s="1063"/>
      <c r="D37" s="1062"/>
      <c r="E37" s="1072"/>
    </row>
    <row r="38" customFormat="false" ht="12.75" hidden="false" customHeight="false" outlineLevel="0" collapsed="false">
      <c r="A38" s="1025"/>
      <c r="B38" s="1070"/>
      <c r="C38" s="1066" t="n">
        <f aca="false">SUM(B39,C36)</f>
        <v>0</v>
      </c>
      <c r="D38" s="1053"/>
      <c r="E38" s="1055"/>
    </row>
    <row r="39" customFormat="false" ht="12.75" hidden="false" customHeight="false" outlineLevel="0" collapsed="false">
      <c r="A39" s="1056" t="n">
        <f aca="false">IF(B39=0,0,LEFT('Medição Firma'!L15,2))</f>
        <v>0</v>
      </c>
      <c r="B39" s="1070" t="n">
        <f aca="false">Medição!AM104</f>
        <v>0</v>
      </c>
      <c r="C39" s="1058" t="n">
        <f aca="false">IF(SUM(C36,B39)&lt;&gt;C36,C38,0)</f>
        <v>0</v>
      </c>
      <c r="D39" s="1059" t="n">
        <f aca="false">'Controle Físico'!L98</f>
        <v>0</v>
      </c>
      <c r="E39" s="1060" t="n">
        <f aca="false">'Controle Físico'!L100</f>
        <v>0</v>
      </c>
    </row>
    <row r="40" customFormat="false" ht="12.75" hidden="false" customHeight="false" outlineLevel="0" collapsed="false">
      <c r="A40" s="1061"/>
      <c r="B40" s="1071"/>
      <c r="C40" s="1063"/>
      <c r="D40" s="1062"/>
      <c r="E40" s="1072"/>
    </row>
    <row r="41" customFormat="false" ht="12.75" hidden="false" customHeight="false" outlineLevel="0" collapsed="false">
      <c r="A41" s="1025"/>
      <c r="B41" s="1070"/>
      <c r="C41" s="1066" t="n">
        <f aca="false">SUM(B42,C39)</f>
        <v>0</v>
      </c>
      <c r="D41" s="1053"/>
      <c r="E41" s="1055"/>
    </row>
    <row r="42" customFormat="false" ht="12.75" hidden="false" customHeight="false" outlineLevel="0" collapsed="false">
      <c r="A42" s="1056" t="n">
        <f aca="false">IF(B42=0,0,LEFT('Medição Firma'!M15,2))</f>
        <v>0</v>
      </c>
      <c r="B42" s="1070" t="n">
        <f aca="false">Medição!AN104</f>
        <v>0</v>
      </c>
      <c r="C42" s="1058" t="n">
        <f aca="false">IF(SUM(C39,B42)&lt;&gt;C39,C41,0)</f>
        <v>0</v>
      </c>
      <c r="D42" s="1059" t="n">
        <f aca="false">'Controle Físico'!M98</f>
        <v>0</v>
      </c>
      <c r="E42" s="1060" t="n">
        <f aca="false">'Controle Físico'!M100</f>
        <v>0</v>
      </c>
    </row>
    <row r="43" customFormat="false" ht="12.75" hidden="false" customHeight="false" outlineLevel="0" collapsed="false">
      <c r="A43" s="1061"/>
      <c r="B43" s="1071"/>
      <c r="C43" s="1063"/>
      <c r="D43" s="1062"/>
      <c r="E43" s="1072"/>
    </row>
    <row r="44" customFormat="false" ht="12.75" hidden="false" customHeight="false" outlineLevel="0" collapsed="false">
      <c r="A44" s="1025"/>
      <c r="B44" s="1070"/>
      <c r="C44" s="1066" t="n">
        <f aca="false">SUM(B45,C42)</f>
        <v>0</v>
      </c>
      <c r="D44" s="1053"/>
      <c r="E44" s="1055"/>
    </row>
    <row r="45" customFormat="false" ht="12.75" hidden="false" customHeight="false" outlineLevel="0" collapsed="false">
      <c r="A45" s="1056" t="n">
        <f aca="false">IF(B45=0,0,LEFT('Medição Firma'!N15,3))</f>
        <v>0</v>
      </c>
      <c r="B45" s="1070" t="n">
        <f aca="false">Medição!AO104</f>
        <v>0</v>
      </c>
      <c r="C45" s="1058" t="n">
        <f aca="false">IF(SUM(C42,B45)&lt;&gt;C42,C44,0)</f>
        <v>0</v>
      </c>
      <c r="D45" s="1059" t="n">
        <f aca="false">'Controle Físico'!N98</f>
        <v>0</v>
      </c>
      <c r="E45" s="1060" t="n">
        <f aca="false">'Controle Físico'!N100</f>
        <v>0</v>
      </c>
    </row>
    <row r="46" customFormat="false" ht="12.75" hidden="false" customHeight="false" outlineLevel="0" collapsed="false">
      <c r="A46" s="1061"/>
      <c r="B46" s="1071"/>
      <c r="C46" s="1063"/>
      <c r="D46" s="1062"/>
      <c r="E46" s="1072"/>
    </row>
    <row r="47" customFormat="false" ht="12.75" hidden="false" customHeight="false" outlineLevel="0" collapsed="false">
      <c r="A47" s="1025"/>
      <c r="B47" s="1070"/>
      <c r="C47" s="1066" t="n">
        <f aca="false">SUM(B48,C45)</f>
        <v>0</v>
      </c>
      <c r="D47" s="1053"/>
      <c r="E47" s="1055"/>
    </row>
    <row r="48" customFormat="false" ht="12.75" hidden="false" customHeight="false" outlineLevel="0" collapsed="false">
      <c r="A48" s="1056" t="n">
        <f aca="false">IF(B48=0,0,LEFT('Medição Firma'!O15,3))</f>
        <v>0</v>
      </c>
      <c r="B48" s="1070" t="n">
        <f aca="false">Medição!AP104</f>
        <v>0</v>
      </c>
      <c r="C48" s="1058" t="n">
        <f aca="false">IF(SUM(C45,B48)&lt;&gt;C45,C47,0)</f>
        <v>0</v>
      </c>
      <c r="D48" s="1059" t="n">
        <f aca="false">'Controle Físico'!O98</f>
        <v>0</v>
      </c>
      <c r="E48" s="1060" t="n">
        <f aca="false">'Controle Físico'!O100</f>
        <v>0</v>
      </c>
    </row>
    <row r="49" customFormat="false" ht="12.75" hidden="false" customHeight="false" outlineLevel="0" collapsed="false">
      <c r="A49" s="1061"/>
      <c r="B49" s="1071"/>
      <c r="C49" s="1063"/>
      <c r="D49" s="1062"/>
      <c r="E49" s="1072"/>
    </row>
    <row r="50" customFormat="false" ht="12.75" hidden="false" customHeight="false" outlineLevel="0" collapsed="false">
      <c r="A50" s="1025"/>
      <c r="B50" s="1070"/>
      <c r="C50" s="1066" t="n">
        <f aca="false">SUM(B51,C48)</f>
        <v>0</v>
      </c>
      <c r="D50" s="1053"/>
      <c r="E50" s="1055"/>
    </row>
    <row r="51" customFormat="false" ht="12.75" hidden="false" customHeight="false" outlineLevel="0" collapsed="false">
      <c r="A51" s="1056" t="n">
        <f aca="false">IF(B51=0,0,LEFT('Medição Firma'!P15,3))</f>
        <v>0</v>
      </c>
      <c r="B51" s="1070" t="n">
        <f aca="false">Medição!AQ104</f>
        <v>0</v>
      </c>
      <c r="C51" s="1058" t="n">
        <f aca="false">IF(SUM(C48,B51)&lt;&gt;C48,C50,0)</f>
        <v>0</v>
      </c>
      <c r="D51" s="1059" t="n">
        <f aca="false">'Controle Físico'!P98</f>
        <v>0</v>
      </c>
      <c r="E51" s="1060" t="n">
        <f aca="false">'Controle Físico'!P100</f>
        <v>0</v>
      </c>
    </row>
    <row r="52" customFormat="false" ht="12.75" hidden="false" customHeight="false" outlineLevel="0" collapsed="false">
      <c r="A52" s="1061"/>
      <c r="B52" s="1071"/>
      <c r="C52" s="1063"/>
      <c r="D52" s="1062"/>
      <c r="E52" s="1072"/>
    </row>
    <row r="53" customFormat="false" ht="12.75" hidden="false" customHeight="false" outlineLevel="0" collapsed="false">
      <c r="A53" s="1025"/>
      <c r="B53" s="1070"/>
      <c r="C53" s="1066" t="n">
        <f aca="false">SUM(B54,C51)</f>
        <v>0</v>
      </c>
      <c r="D53" s="1053"/>
      <c r="E53" s="1055"/>
    </row>
    <row r="54" customFormat="false" ht="12.75" hidden="false" customHeight="false" outlineLevel="0" collapsed="false">
      <c r="A54" s="1056" t="n">
        <f aca="false">IF(B54=0,0,LEFT('Medição Firma'!Q15,3))</f>
        <v>0</v>
      </c>
      <c r="B54" s="1070" t="n">
        <f aca="false">Medição!AR104</f>
        <v>0</v>
      </c>
      <c r="C54" s="1058" t="n">
        <f aca="false">IF(SUM(C51,B54)&lt;&gt;C51,C53,0)</f>
        <v>0</v>
      </c>
      <c r="D54" s="1059" t="n">
        <f aca="false">'Controle Físico'!Q98</f>
        <v>0</v>
      </c>
      <c r="E54" s="1060" t="n">
        <f aca="false">'Controle Físico'!Q100</f>
        <v>0</v>
      </c>
    </row>
    <row r="55" customFormat="false" ht="12.75" hidden="false" customHeight="false" outlineLevel="0" collapsed="false">
      <c r="A55" s="1061"/>
      <c r="B55" s="1071"/>
      <c r="C55" s="1063"/>
      <c r="D55" s="1062"/>
      <c r="E55" s="1072"/>
    </row>
    <row r="56" customFormat="false" ht="12.75" hidden="false" customHeight="false" outlineLevel="0" collapsed="false">
      <c r="A56" s="1025"/>
      <c r="B56" s="1070"/>
      <c r="C56" s="1066" t="n">
        <f aca="false">SUM(B57,C54)</f>
        <v>0</v>
      </c>
      <c r="D56" s="1053"/>
      <c r="E56" s="1055"/>
    </row>
    <row r="57" customFormat="false" ht="12.75" hidden="false" customHeight="false" outlineLevel="0" collapsed="false">
      <c r="A57" s="1056" t="n">
        <f aca="false">IF(B57=0,0,LEFT('Medição Firma'!R15,3))</f>
        <v>0</v>
      </c>
      <c r="B57" s="1070" t="n">
        <f aca="false">Medição!AS104</f>
        <v>0</v>
      </c>
      <c r="C57" s="1058" t="n">
        <f aca="false">IF(SUM(C54,B57)&lt;&gt;C54,C56,0)</f>
        <v>0</v>
      </c>
      <c r="D57" s="1059" t="n">
        <f aca="false">'Controle Físico'!R98</f>
        <v>0</v>
      </c>
      <c r="E57" s="1060" t="n">
        <f aca="false">'Controle Físico'!R100</f>
        <v>0</v>
      </c>
    </row>
    <row r="58" customFormat="false" ht="12.75" hidden="false" customHeight="false" outlineLevel="0" collapsed="false">
      <c r="A58" s="1061"/>
      <c r="B58" s="1071"/>
      <c r="C58" s="1063"/>
      <c r="D58" s="1062"/>
      <c r="E58" s="1072"/>
    </row>
    <row r="59" customFormat="false" ht="12.75" hidden="false" customHeight="false" outlineLevel="0" collapsed="false">
      <c r="A59" s="1025"/>
      <c r="B59" s="1070"/>
      <c r="C59" s="1066" t="n">
        <f aca="false">SUM(B60,C57)</f>
        <v>0</v>
      </c>
      <c r="D59" s="1053"/>
      <c r="E59" s="1055"/>
    </row>
    <row r="60" customFormat="false" ht="12.75" hidden="false" customHeight="false" outlineLevel="0" collapsed="false">
      <c r="A60" s="1056" t="n">
        <f aca="false">IF(B60=0,0,LEFT('Medição Firma'!S15,3))</f>
        <v>0</v>
      </c>
      <c r="B60" s="1070" t="n">
        <f aca="false">Medição!AT104</f>
        <v>0</v>
      </c>
      <c r="C60" s="1058" t="n">
        <f aca="false">IF(SUM(C57,B60)&lt;&gt;C57,C59,0)</f>
        <v>0</v>
      </c>
      <c r="D60" s="1059" t="n">
        <f aca="false">'Controle Físico'!S98</f>
        <v>0</v>
      </c>
      <c r="E60" s="1060" t="n">
        <f aca="false">'Controle Físico'!S100</f>
        <v>0</v>
      </c>
    </row>
    <row r="61" customFormat="false" ht="12.75" hidden="false" customHeight="false" outlineLevel="0" collapsed="false">
      <c r="A61" s="1061"/>
      <c r="B61" s="1071"/>
      <c r="C61" s="1063"/>
      <c r="D61" s="1062"/>
      <c r="E61" s="1072"/>
    </row>
    <row r="62" customFormat="false" ht="12.75" hidden="false" customHeight="false" outlineLevel="0" collapsed="false">
      <c r="A62" s="1025"/>
      <c r="B62" s="1070"/>
      <c r="C62" s="1066" t="n">
        <f aca="false">SUM(B63,C60)</f>
        <v>0</v>
      </c>
      <c r="D62" s="1053"/>
      <c r="E62" s="1055"/>
    </row>
    <row r="63" customFormat="false" ht="12.75" hidden="false" customHeight="false" outlineLevel="0" collapsed="false">
      <c r="A63" s="1056" t="n">
        <f aca="false">IF(B63=0,0,LEFT('Medição Firma'!T15,3))</f>
        <v>0</v>
      </c>
      <c r="B63" s="1070" t="n">
        <f aca="false">Medição!AU104</f>
        <v>0</v>
      </c>
      <c r="C63" s="1058" t="n">
        <f aca="false">IF(SUM(C60,B63)&lt;&gt;C60,C62,0)</f>
        <v>0</v>
      </c>
      <c r="D63" s="1059" t="n">
        <f aca="false">'Controle Físico'!T98</f>
        <v>0</v>
      </c>
      <c r="E63" s="1060" t="n">
        <f aca="false">'Controle Físico'!T100</f>
        <v>0</v>
      </c>
    </row>
    <row r="64" customFormat="false" ht="12.75" hidden="false" customHeight="false" outlineLevel="0" collapsed="false">
      <c r="A64" s="1061"/>
      <c r="B64" s="1071"/>
      <c r="C64" s="1063"/>
      <c r="D64" s="1062"/>
      <c r="E64" s="1072"/>
    </row>
    <row r="65" customFormat="false" ht="12.75" hidden="false" customHeight="false" outlineLevel="0" collapsed="false">
      <c r="A65" s="1025"/>
      <c r="B65" s="1070"/>
      <c r="C65" s="1066" t="n">
        <f aca="false">SUM(B66,C63)</f>
        <v>0</v>
      </c>
      <c r="D65" s="1053"/>
      <c r="E65" s="1055"/>
    </row>
    <row r="66" customFormat="false" ht="12.75" hidden="false" customHeight="false" outlineLevel="0" collapsed="false">
      <c r="A66" s="1056" t="n">
        <f aca="false">IF(B66=0,0,LEFT('Medição Firma'!U15,3))</f>
        <v>0</v>
      </c>
      <c r="B66" s="1070" t="n">
        <f aca="false">Medição!AV104</f>
        <v>0</v>
      </c>
      <c r="C66" s="1058" t="n">
        <f aca="false">IF(SUM(C63,B66)&lt;&gt;C63,C65,0)</f>
        <v>0</v>
      </c>
      <c r="D66" s="1059" t="n">
        <f aca="false">'Controle Físico'!U98</f>
        <v>0</v>
      </c>
      <c r="E66" s="1060" t="n">
        <f aca="false">'Controle Físico'!U100</f>
        <v>0</v>
      </c>
    </row>
    <row r="67" customFormat="false" ht="12.75" hidden="false" customHeight="false" outlineLevel="0" collapsed="false">
      <c r="A67" s="1061"/>
      <c r="B67" s="1071"/>
      <c r="C67" s="1063"/>
      <c r="D67" s="1062"/>
      <c r="E67" s="1072"/>
    </row>
    <row r="68" customFormat="false" ht="12.75" hidden="false" customHeight="false" outlineLevel="0" collapsed="false">
      <c r="A68" s="1025"/>
      <c r="B68" s="1070"/>
      <c r="C68" s="1066" t="n">
        <f aca="false">SUM(B69,C66)</f>
        <v>0</v>
      </c>
      <c r="D68" s="1053"/>
      <c r="E68" s="1055"/>
    </row>
    <row r="69" customFormat="false" ht="12.75" hidden="false" customHeight="false" outlineLevel="0" collapsed="false">
      <c r="A69" s="1056" t="n">
        <f aca="false">IF(B69=0,0,LEFT('Medição Firma'!V15,3))</f>
        <v>0</v>
      </c>
      <c r="B69" s="1070" t="n">
        <f aca="false">Medição!AW104</f>
        <v>0</v>
      </c>
      <c r="C69" s="1058" t="n">
        <f aca="false">IF(SUM(C66,B69)&lt;&gt;C66,C68,0)</f>
        <v>0</v>
      </c>
      <c r="D69" s="1059" t="n">
        <f aca="false">'Controle Físico'!V98</f>
        <v>0</v>
      </c>
      <c r="E69" s="1060" t="n">
        <f aca="false">'Controle Físico'!V100</f>
        <v>0</v>
      </c>
    </row>
    <row r="70" customFormat="false" ht="12.75" hidden="false" customHeight="false" outlineLevel="0" collapsed="false">
      <c r="A70" s="1061"/>
      <c r="B70" s="1071"/>
      <c r="C70" s="1063"/>
      <c r="D70" s="1062"/>
      <c r="E70" s="1072"/>
    </row>
    <row r="71" customFormat="false" ht="12.75" hidden="false" customHeight="false" outlineLevel="0" collapsed="false">
      <c r="A71" s="1025"/>
      <c r="B71" s="1070"/>
      <c r="C71" s="1066" t="n">
        <f aca="false">SUM(B72,C69)</f>
        <v>0</v>
      </c>
      <c r="D71" s="1053"/>
      <c r="E71" s="1055"/>
    </row>
    <row r="72" customFormat="false" ht="12.75" hidden="false" customHeight="false" outlineLevel="0" collapsed="false">
      <c r="A72" s="1056" t="n">
        <f aca="false">IF(B72=0,0,LEFT('Medição Firma'!W15,3))</f>
        <v>0</v>
      </c>
      <c r="B72" s="1070" t="n">
        <f aca="false">Medição!AX104</f>
        <v>0</v>
      </c>
      <c r="C72" s="1058" t="n">
        <f aca="false">IF(SUM(C69,B72)&lt;&gt;C69,C71,0)</f>
        <v>0</v>
      </c>
      <c r="D72" s="1059" t="n">
        <f aca="false">'Controle Físico'!W98</f>
        <v>0</v>
      </c>
      <c r="E72" s="1060" t="n">
        <f aca="false">'Controle Físico'!W100</f>
        <v>0</v>
      </c>
    </row>
    <row r="73" customFormat="false" ht="12.75" hidden="false" customHeight="false" outlineLevel="0" collapsed="false">
      <c r="A73" s="1061"/>
      <c r="B73" s="1071"/>
      <c r="C73" s="1063"/>
      <c r="D73" s="1062"/>
      <c r="E73" s="1072"/>
    </row>
    <row r="74" customFormat="false" ht="12.75" hidden="false" customHeight="false" outlineLevel="0" collapsed="false">
      <c r="A74" s="1025"/>
      <c r="B74" s="1070"/>
      <c r="C74" s="1066" t="n">
        <f aca="false">SUM(B75,C72)</f>
        <v>0</v>
      </c>
      <c r="D74" s="1053"/>
      <c r="E74" s="1055"/>
    </row>
    <row r="75" customFormat="false" ht="12.75" hidden="false" customHeight="false" outlineLevel="0" collapsed="false">
      <c r="A75" s="1056" t="n">
        <f aca="false">IF(B75=0,0,LEFT('Medição Firma'!X15,3))</f>
        <v>0</v>
      </c>
      <c r="B75" s="1070" t="n">
        <f aca="false">Medição!AY104</f>
        <v>0</v>
      </c>
      <c r="C75" s="1058" t="n">
        <f aca="false">IF(SUM(C72,B75)&lt;&gt;C72,C74,0)</f>
        <v>0</v>
      </c>
      <c r="D75" s="1059" t="n">
        <f aca="false">'Controle Físico'!X98</f>
        <v>0</v>
      </c>
      <c r="E75" s="1060" t="n">
        <f aca="false">'Controle Físico'!X100</f>
        <v>0</v>
      </c>
    </row>
    <row r="76" customFormat="false" ht="12.75" hidden="false" customHeight="false" outlineLevel="0" collapsed="false">
      <c r="A76" s="1061"/>
      <c r="B76" s="1071"/>
      <c r="C76" s="1063"/>
      <c r="D76" s="1062"/>
      <c r="E76" s="1072"/>
    </row>
    <row r="77" customFormat="false" ht="12.75" hidden="false" customHeight="false" outlineLevel="0" collapsed="false">
      <c r="A77" s="1025"/>
      <c r="B77" s="1070"/>
      <c r="C77" s="1066" t="n">
        <f aca="false">SUM(B78,C75)</f>
        <v>0</v>
      </c>
      <c r="D77" s="1053"/>
      <c r="E77" s="1055"/>
    </row>
    <row r="78" customFormat="false" ht="12.75" hidden="false" customHeight="false" outlineLevel="0" collapsed="false">
      <c r="A78" s="1056" t="n">
        <f aca="false">IF(B78=0,0,LEFT('Medição Firma'!Y15,3))</f>
        <v>0</v>
      </c>
      <c r="B78" s="1070" t="n">
        <f aca="false">Medição!AZ104</f>
        <v>0</v>
      </c>
      <c r="C78" s="1058" t="n">
        <f aca="false">IF(SUM(C75,B78)&lt;&gt;C75,C77,0)</f>
        <v>0</v>
      </c>
      <c r="D78" s="1059" t="n">
        <f aca="false">'Controle Físico'!Y98</f>
        <v>0</v>
      </c>
      <c r="E78" s="1060" t="n">
        <f aca="false">'Controle Físico'!Y100</f>
        <v>0</v>
      </c>
    </row>
    <row r="79" customFormat="false" ht="12.75" hidden="false" customHeight="false" outlineLevel="0" collapsed="false">
      <c r="A79" s="1061"/>
      <c r="B79" s="1071"/>
      <c r="C79" s="1063"/>
      <c r="D79" s="1062"/>
      <c r="E79" s="1072"/>
    </row>
    <row r="80" customFormat="false" ht="12.75" hidden="false" customHeight="false" outlineLevel="0" collapsed="false">
      <c r="A80" s="1025"/>
      <c r="B80" s="1070"/>
      <c r="C80" s="1066" t="n">
        <f aca="false">SUM(B81,C78)</f>
        <v>0</v>
      </c>
      <c r="D80" s="1053"/>
      <c r="E80" s="1055"/>
    </row>
    <row r="81" customFormat="false" ht="12.75" hidden="false" customHeight="false" outlineLevel="0" collapsed="false">
      <c r="A81" s="1056" t="n">
        <f aca="false">IF(B81=0,0,LEFT('Medição Firma'!Z15,3))</f>
        <v>0</v>
      </c>
      <c r="B81" s="1070" t="n">
        <f aca="false">Medição!BA104</f>
        <v>0</v>
      </c>
      <c r="C81" s="1058" t="n">
        <f aca="false">IF(SUM(C78,B81)&lt;&gt;C78,C80,0)</f>
        <v>0</v>
      </c>
      <c r="D81" s="1059" t="n">
        <f aca="false">'Controle Físico'!Z98</f>
        <v>0</v>
      </c>
      <c r="E81" s="1060" t="n">
        <f aca="false">'Controle Físico'!Z100</f>
        <v>0</v>
      </c>
    </row>
    <row r="82" customFormat="false" ht="12.75" hidden="false" customHeight="false" outlineLevel="0" collapsed="false">
      <c r="A82" s="1061"/>
      <c r="B82" s="1071"/>
      <c r="C82" s="1063"/>
      <c r="D82" s="1062"/>
      <c r="E82" s="1072"/>
    </row>
    <row r="83" customFormat="false" ht="12.75" hidden="false" customHeight="false" outlineLevel="0" collapsed="false">
      <c r="A83" s="1025"/>
      <c r="B83" s="1070"/>
      <c r="C83" s="1066" t="n">
        <f aca="false">SUM(B84,C81)</f>
        <v>0</v>
      </c>
      <c r="D83" s="1053"/>
      <c r="E83" s="1055"/>
    </row>
    <row r="84" customFormat="false" ht="12.75" hidden="false" customHeight="false" outlineLevel="0" collapsed="false">
      <c r="A84" s="1056" t="n">
        <f aca="false">IF(B84=0,0,LEFT('Medição Firma'!AA15,3))</f>
        <v>0</v>
      </c>
      <c r="B84" s="1070" t="n">
        <f aca="false">Medição!BB104</f>
        <v>0</v>
      </c>
      <c r="C84" s="1058" t="n">
        <f aca="false">IF(SUM(C81,B84)&lt;&gt;C81,C83,0)</f>
        <v>0</v>
      </c>
      <c r="D84" s="1059" t="n">
        <f aca="false">'Controle Físico'!AA98</f>
        <v>0</v>
      </c>
      <c r="E84" s="1060" t="n">
        <f aca="false">'Controle Físico'!AA100</f>
        <v>0</v>
      </c>
    </row>
    <row r="85" customFormat="false" ht="12.75" hidden="false" customHeight="false" outlineLevel="0" collapsed="false">
      <c r="A85" s="1061"/>
      <c r="B85" s="1071"/>
      <c r="C85" s="1063"/>
      <c r="D85" s="1062"/>
      <c r="E85" s="1072"/>
    </row>
    <row r="86" customFormat="false" ht="12.75" hidden="false" customHeight="false" outlineLevel="0" collapsed="false">
      <c r="A86" s="1025"/>
      <c r="B86" s="1070"/>
      <c r="C86" s="1066" t="n">
        <f aca="false">SUM(B87,C84)</f>
        <v>0</v>
      </c>
      <c r="D86" s="1053"/>
      <c r="E86" s="1055"/>
    </row>
    <row r="87" customFormat="false" ht="12.75" hidden="false" customHeight="false" outlineLevel="0" collapsed="false">
      <c r="A87" s="1056" t="n">
        <f aca="false">IF(B87=0,0,LEFT('Medição Firma'!AB15,3))</f>
        <v>0</v>
      </c>
      <c r="B87" s="1070" t="n">
        <f aca="false">Medição!BC104</f>
        <v>0</v>
      </c>
      <c r="C87" s="1058" t="n">
        <f aca="false">IF(SUM(C84,B87)&lt;&gt;C84,C86,0)</f>
        <v>0</v>
      </c>
      <c r="D87" s="1059" t="n">
        <f aca="false">'Controle Físico'!AB98</f>
        <v>0</v>
      </c>
      <c r="E87" s="1060" t="n">
        <f aca="false">'Controle Físico'!AB100</f>
        <v>0</v>
      </c>
    </row>
    <row r="88" customFormat="false" ht="13.5" hidden="false" customHeight="false" outlineLevel="0" collapsed="false">
      <c r="A88" s="1039"/>
      <c r="B88" s="1073"/>
      <c r="C88" s="1074"/>
      <c r="D88" s="1075"/>
      <c r="E88" s="1076"/>
    </row>
    <row r="89" customFormat="false" ht="12.75" hidden="false" customHeight="false" outlineLevel="0" collapsed="false">
      <c r="A89" s="1021" t="s">
        <v>585</v>
      </c>
      <c r="B89" s="1026"/>
      <c r="C89" s="1026"/>
      <c r="D89" s="1026"/>
      <c r="E89" s="1077"/>
    </row>
    <row r="90" customFormat="false" ht="12.75" hidden="false" customHeight="false" outlineLevel="0" collapsed="false">
      <c r="A90" s="1025"/>
      <c r="B90" s="1026"/>
      <c r="C90" s="1026"/>
      <c r="D90" s="1026"/>
      <c r="E90" s="1077"/>
    </row>
    <row r="91" customFormat="false" ht="12.75" hidden="false" customHeight="false" outlineLevel="0" collapsed="false">
      <c r="A91" s="1025"/>
      <c r="B91" s="1026"/>
      <c r="C91" s="1026"/>
      <c r="D91" s="1026"/>
      <c r="E91" s="1077"/>
    </row>
    <row r="92" customFormat="false" ht="12.75" hidden="false" customHeight="false" outlineLevel="0" collapsed="false">
      <c r="A92" s="1025"/>
      <c r="B92" s="1026"/>
      <c r="C92" s="1026"/>
      <c r="D92" s="1026"/>
      <c r="E92" s="1077"/>
    </row>
    <row r="93" customFormat="false" ht="12.75" hidden="false" customHeight="false" outlineLevel="0" collapsed="false">
      <c r="A93" s="1025"/>
      <c r="B93" s="1026"/>
      <c r="C93" s="1026"/>
      <c r="D93" s="1026"/>
      <c r="E93" s="1077"/>
    </row>
    <row r="94" customFormat="false" ht="13.5" hidden="false" customHeight="false" outlineLevel="0" collapsed="false">
      <c r="A94" s="1039"/>
      <c r="B94" s="1040"/>
      <c r="C94" s="1040"/>
      <c r="D94" s="1040"/>
      <c r="E94" s="1078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1.7"/>
    <col collapsed="false" customWidth="false" hidden="false" outlineLevel="0" max="2" min="2" style="23" width="11.42"/>
    <col collapsed="false" customWidth="true" hidden="false" outlineLevel="0" max="3" min="3" style="23" width="25.13"/>
    <col collapsed="false" customWidth="true" hidden="false" outlineLevel="0" max="4" min="4" style="23" width="28.28"/>
    <col collapsed="false" customWidth="true" hidden="false" outlineLevel="0" max="5" min="5" style="23" width="25.85"/>
    <col collapsed="false" customWidth="true" hidden="false" outlineLevel="0" max="6" min="6" style="23" width="29.28"/>
    <col collapsed="false" customWidth="false" hidden="false" outlineLevel="0" max="257" min="7" style="23" width="11.42"/>
  </cols>
  <sheetData>
    <row r="1" customFormat="false" ht="15.75" hidden="false" customHeight="false" outlineLevel="0" collapsed="false">
      <c r="B1" s="1079" t="s">
        <v>586</v>
      </c>
      <c r="C1" s="1079"/>
      <c r="D1" s="1079"/>
      <c r="E1" s="1080" t="s">
        <v>519</v>
      </c>
      <c r="F1" s="1081" t="s">
        <v>584</v>
      </c>
    </row>
    <row r="2" customFormat="false" ht="15" hidden="false" customHeight="false" outlineLevel="0" collapsed="false">
      <c r="B2" s="770" t="s">
        <v>474</v>
      </c>
      <c r="C2" s="771"/>
      <c r="D2" s="779"/>
      <c r="E2" s="773"/>
      <c r="F2" s="774"/>
    </row>
    <row r="3" customFormat="false" ht="15.75" hidden="false" customHeight="false" outlineLevel="0" collapsed="false">
      <c r="A3" s="1082"/>
      <c r="B3" s="1083" t="str">
        <f aca="false">'Controle Físico'!A4</f>
        <v>Informe o Nome da Firma</v>
      </c>
      <c r="C3" s="776"/>
      <c r="D3" s="1084"/>
      <c r="E3" s="777"/>
      <c r="F3" s="778"/>
    </row>
    <row r="4" customFormat="false" ht="15.75" hidden="false" customHeight="false" outlineLevel="0" collapsed="false">
      <c r="A4" s="1082"/>
      <c r="B4" s="770" t="s">
        <v>113</v>
      </c>
      <c r="C4" s="771"/>
      <c r="D4" s="779"/>
      <c r="E4" s="773"/>
      <c r="F4" s="774"/>
    </row>
    <row r="5" customFormat="false" ht="15.75" hidden="false" customHeight="false" outlineLevel="0" collapsed="false">
      <c r="A5" s="1082"/>
      <c r="B5" s="1085" t="e">
        <f aca="false">'Controle Físico'!A6</f>
        <v>#REF!</v>
      </c>
      <c r="C5" s="8"/>
      <c r="D5" s="781"/>
      <c r="E5" s="782"/>
      <c r="F5" s="783"/>
    </row>
    <row r="6" customFormat="false" ht="15.75" hidden="false" customHeight="false" outlineLevel="0" collapsed="false">
      <c r="A6" s="1082"/>
      <c r="B6" s="1086" t="e">
        <f aca="false">'Controle Físico'!A7</f>
        <v>#REF!</v>
      </c>
      <c r="C6" s="12"/>
      <c r="D6" s="12"/>
      <c r="E6" s="785"/>
      <c r="F6" s="786"/>
    </row>
    <row r="7" customFormat="false" ht="15.75" hidden="false" customHeight="false" outlineLevel="0" collapsed="false">
      <c r="A7" s="1087"/>
      <c r="B7" s="1088" t="str">
        <f aca="false">'Controle Físico'!A8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C7" s="152"/>
      <c r="D7" s="152"/>
      <c r="E7" s="152"/>
      <c r="F7" s="1089"/>
    </row>
    <row r="8" customFormat="false" ht="15" hidden="false" customHeight="false" outlineLevel="0" collapsed="false">
      <c r="B8" s="788" t="s">
        <v>489</v>
      </c>
      <c r="C8" s="771"/>
      <c r="D8" s="773"/>
      <c r="E8" s="788" t="s">
        <v>491</v>
      </c>
      <c r="F8" s="788" t="s">
        <v>492</v>
      </c>
    </row>
    <row r="9" customFormat="false" ht="15" hidden="false" customHeight="false" outlineLevel="0" collapsed="false">
      <c r="B9" s="1083" t="str">
        <f aca="false">'Controle Físico'!A10</f>
        <v>Informe o(s) Nome(s) do(s) Fiscal(is)</v>
      </c>
      <c r="C9" s="776"/>
      <c r="D9" s="778"/>
      <c r="E9" s="1090" t="n">
        <f aca="false">'Controle Físico'!D10</f>
        <v>0.2774</v>
      </c>
      <c r="F9" s="1091" t="n">
        <f aca="false">Medição!E12</f>
        <v>41061</v>
      </c>
    </row>
    <row r="10" customFormat="false" ht="15" hidden="false" customHeight="false" outlineLevel="0" collapsed="false">
      <c r="B10" s="1092"/>
      <c r="C10" s="248"/>
      <c r="D10" s="248"/>
      <c r="E10" s="1093"/>
      <c r="F10" s="1094"/>
    </row>
    <row r="11" customFormat="false" ht="13.5" hidden="false" customHeight="false" outlineLevel="0" collapsed="false">
      <c r="B11" s="1095" t="s">
        <v>21</v>
      </c>
      <c r="C11" s="1096" t="s">
        <v>587</v>
      </c>
      <c r="D11" s="1096" t="s">
        <v>588</v>
      </c>
      <c r="E11" s="1096" t="s">
        <v>589</v>
      </c>
      <c r="F11" s="1096" t="s">
        <v>590</v>
      </c>
    </row>
    <row r="12" customFormat="false" ht="13.5" hidden="false" customHeight="false" outlineLevel="0" collapsed="false">
      <c r="B12" s="1097"/>
      <c r="C12" s="1098" t="n">
        <v>0</v>
      </c>
      <c r="D12" s="1099" t="n">
        <v>0</v>
      </c>
      <c r="E12" s="1099" t="n">
        <v>0</v>
      </c>
      <c r="F12" s="1100" t="n">
        <v>0</v>
      </c>
    </row>
    <row r="13" customFormat="false" ht="12.75" hidden="false" customHeight="false" outlineLevel="0" collapsed="false">
      <c r="B13" s="1101" t="n">
        <f aca="false">F9+31</f>
        <v>41092</v>
      </c>
      <c r="C13" s="1102" t="n">
        <f aca="false">Medição!AF98</f>
        <v>64676.44</v>
      </c>
      <c r="D13" s="1099" t="n">
        <f aca="false">C13</f>
        <v>64676.44</v>
      </c>
      <c r="E13" s="1103" t="n">
        <f aca="false">Medição!AF$104</f>
        <v>0</v>
      </c>
      <c r="F13" s="1098" t="n">
        <f aca="false">E13</f>
        <v>0</v>
      </c>
    </row>
    <row r="14" customFormat="false" ht="12.75" hidden="false" customHeight="false" outlineLevel="0" collapsed="false">
      <c r="B14" s="1101" t="n">
        <f aca="false">B13+31</f>
        <v>41123</v>
      </c>
      <c r="C14" s="1102" t="n">
        <f aca="false">Medição!AG98</f>
        <v>69317.84</v>
      </c>
      <c r="D14" s="1099" t="n">
        <f aca="false">IF(C14=0,0,(D13+C14))</f>
        <v>133994.28</v>
      </c>
      <c r="E14" s="1103" t="n">
        <f aca="false">Medição!AG$104</f>
        <v>0</v>
      </c>
      <c r="F14" s="1098" t="n">
        <f aca="false">IF(E14=0,0,(F13+E14))</f>
        <v>0</v>
      </c>
    </row>
    <row r="15" customFormat="false" ht="12.75" hidden="false" customHeight="false" outlineLevel="0" collapsed="false">
      <c r="B15" s="1101" t="n">
        <f aca="false">B14+31</f>
        <v>41154</v>
      </c>
      <c r="C15" s="1102" t="n">
        <f aca="false">Medição!AH98</f>
        <v>1852811</v>
      </c>
      <c r="D15" s="1099" t="n">
        <f aca="false">IF(C15=0,0,(D14+C15))</f>
        <v>1986805.28</v>
      </c>
      <c r="E15" s="1103" t="n">
        <f aca="false">Medição!AH$104</f>
        <v>0</v>
      </c>
      <c r="F15" s="1098" t="n">
        <f aca="false">IF(E15=0,0,(F14+E15))</f>
        <v>0</v>
      </c>
    </row>
    <row r="16" customFormat="false" ht="12.75" hidden="false" customHeight="false" outlineLevel="0" collapsed="false">
      <c r="B16" s="1101" t="n">
        <f aca="false">B15+31</f>
        <v>41185</v>
      </c>
      <c r="C16" s="1102" t="n">
        <f aca="false">Medição!AI98</f>
        <v>1409711.44</v>
      </c>
      <c r="D16" s="1099" t="n">
        <f aca="false">IF(C16=0,0,(D15+C16))</f>
        <v>3396516.72</v>
      </c>
      <c r="E16" s="1103" t="n">
        <f aca="false">Medição!AI$104</f>
        <v>0</v>
      </c>
      <c r="F16" s="1098" t="n">
        <f aca="false">IF(E16=0,0,(F15+E16))</f>
        <v>0</v>
      </c>
    </row>
    <row r="17" customFormat="false" ht="12.75" hidden="false" customHeight="false" outlineLevel="0" collapsed="false">
      <c r="B17" s="1101" t="n">
        <f aca="false">B16+31</f>
        <v>41216</v>
      </c>
      <c r="C17" s="1102" t="n">
        <f aca="false">Medição!AJ$98</f>
        <v>0</v>
      </c>
      <c r="D17" s="1099" t="n">
        <f aca="false">IF(C17=0,0,(D16+C17))</f>
        <v>0</v>
      </c>
      <c r="E17" s="1103" t="n">
        <f aca="false">Medição!AJ$104</f>
        <v>0</v>
      </c>
      <c r="F17" s="1098" t="n">
        <f aca="false">IF(E17=0,0,(F16+E17))</f>
        <v>0</v>
      </c>
    </row>
    <row r="18" customFormat="false" ht="12.75" hidden="false" customHeight="false" outlineLevel="0" collapsed="false">
      <c r="B18" s="1101" t="n">
        <f aca="false">B17+31</f>
        <v>41247</v>
      </c>
      <c r="C18" s="1102" t="n">
        <f aca="false">Medição!AK$98</f>
        <v>0</v>
      </c>
      <c r="D18" s="1099" t="n">
        <f aca="false">IF(C18=0,0,(D17+C18))</f>
        <v>0</v>
      </c>
      <c r="E18" s="1103" t="n">
        <f aca="false">Medição!AK$104</f>
        <v>0</v>
      </c>
      <c r="F18" s="1098" t="n">
        <f aca="false">IF(E18=0,0,(F17+E18))</f>
        <v>0</v>
      </c>
    </row>
    <row r="19" customFormat="false" ht="12.75" hidden="false" customHeight="false" outlineLevel="0" collapsed="false">
      <c r="B19" s="1101" t="n">
        <f aca="false">B18+31</f>
        <v>41278</v>
      </c>
      <c r="C19" s="1102" t="n">
        <f aca="false">Medição!AL$98</f>
        <v>0</v>
      </c>
      <c r="D19" s="1099" t="n">
        <f aca="false">IF(C19=0,0,(D18+C19))</f>
        <v>0</v>
      </c>
      <c r="E19" s="1103" t="n">
        <f aca="false">Medição!AL$104</f>
        <v>0</v>
      </c>
      <c r="F19" s="1098" t="n">
        <f aca="false">IF(E19=0,0,(F18+E19))</f>
        <v>0</v>
      </c>
    </row>
    <row r="20" customFormat="false" ht="12.75" hidden="false" customHeight="false" outlineLevel="0" collapsed="false">
      <c r="B20" s="1101" t="n">
        <f aca="false">B19+31</f>
        <v>41309</v>
      </c>
      <c r="C20" s="1102" t="n">
        <f aca="false">Medição!AM$98</f>
        <v>0</v>
      </c>
      <c r="D20" s="1099" t="n">
        <f aca="false">IF(C20=0,0,(D19+C20))</f>
        <v>0</v>
      </c>
      <c r="E20" s="1103" t="n">
        <f aca="false">Medição!AM$104</f>
        <v>0</v>
      </c>
      <c r="F20" s="1098" t="n">
        <f aca="false">IF(E20=0,0,(F19+E20))</f>
        <v>0</v>
      </c>
    </row>
    <row r="21" customFormat="false" ht="12.75" hidden="false" customHeight="false" outlineLevel="0" collapsed="false">
      <c r="B21" s="1101" t="n">
        <f aca="false">B20+31</f>
        <v>41340</v>
      </c>
      <c r="C21" s="1102" t="n">
        <f aca="false">Medição!AN$98</f>
        <v>0</v>
      </c>
      <c r="D21" s="1099" t="n">
        <f aca="false">IF(C21=0,0,(D20+C21))</f>
        <v>0</v>
      </c>
      <c r="E21" s="1103" t="n">
        <f aca="false">Medição!AN$104</f>
        <v>0</v>
      </c>
      <c r="F21" s="1098" t="n">
        <f aca="false">IF(E21=0,0,(F20+E21))</f>
        <v>0</v>
      </c>
    </row>
    <row r="22" customFormat="false" ht="12.75" hidden="false" customHeight="false" outlineLevel="0" collapsed="false">
      <c r="B22" s="1101" t="n">
        <f aca="false">B21+31</f>
        <v>41371</v>
      </c>
      <c r="C22" s="1102" t="n">
        <f aca="false">Medição!AO$98</f>
        <v>0</v>
      </c>
      <c r="D22" s="1099" t="n">
        <f aca="false">IF(C22=0,0,(D21+C22))</f>
        <v>0</v>
      </c>
      <c r="E22" s="1103" t="n">
        <f aca="false">Medição!AO$104</f>
        <v>0</v>
      </c>
      <c r="F22" s="1098" t="n">
        <f aca="false">IF(E22=0,0,(F21+E22))</f>
        <v>0</v>
      </c>
    </row>
    <row r="23" customFormat="false" ht="12.75" hidden="false" customHeight="false" outlineLevel="0" collapsed="false">
      <c r="B23" s="1101" t="n">
        <f aca="false">B22+31</f>
        <v>41402</v>
      </c>
      <c r="C23" s="1102" t="n">
        <f aca="false">Medição!AP$98</f>
        <v>0</v>
      </c>
      <c r="D23" s="1099" t="n">
        <f aca="false">IF(C23=0,0,(D22+C23))</f>
        <v>0</v>
      </c>
      <c r="E23" s="1103" t="n">
        <f aca="false">Medição!AP$104</f>
        <v>0</v>
      </c>
      <c r="F23" s="1098" t="n">
        <f aca="false">IF(E23=0,0,(F22+E23))</f>
        <v>0</v>
      </c>
    </row>
    <row r="24" customFormat="false" ht="12.75" hidden="false" customHeight="false" outlineLevel="0" collapsed="false">
      <c r="B24" s="1101" t="n">
        <f aca="false">B23+31</f>
        <v>41433</v>
      </c>
      <c r="C24" s="1102" t="n">
        <f aca="false">Medição!AQ$98</f>
        <v>0</v>
      </c>
      <c r="D24" s="1099" t="n">
        <f aca="false">IF(C24=0,0,(D23+C24))</f>
        <v>0</v>
      </c>
      <c r="E24" s="1103" t="n">
        <f aca="false">Medição!AQ$104</f>
        <v>0</v>
      </c>
      <c r="F24" s="1098" t="n">
        <f aca="false">IF(E24=0,0,(F23+E24))</f>
        <v>0</v>
      </c>
    </row>
    <row r="25" customFormat="false" ht="12.75" hidden="false" customHeight="false" outlineLevel="0" collapsed="false">
      <c r="B25" s="1101" t="n">
        <f aca="false">B24+31</f>
        <v>41464</v>
      </c>
      <c r="C25" s="1102" t="n">
        <f aca="false">Medição!AR98</f>
        <v>0</v>
      </c>
      <c r="D25" s="1099" t="n">
        <f aca="false">IF(C25=0,0,(D24+C25))</f>
        <v>0</v>
      </c>
      <c r="E25" s="1103" t="n">
        <f aca="false">Medição!AR$104</f>
        <v>0</v>
      </c>
      <c r="F25" s="1098" t="n">
        <f aca="false">IF(E25=0,0,(F24+E25))</f>
        <v>0</v>
      </c>
    </row>
    <row r="26" customFormat="false" ht="12.75" hidden="false" customHeight="false" outlineLevel="0" collapsed="false">
      <c r="B26" s="1101" t="n">
        <f aca="false">B25+31</f>
        <v>41495</v>
      </c>
      <c r="C26" s="1102" t="n">
        <f aca="false">Medição!AS$98</f>
        <v>0</v>
      </c>
      <c r="D26" s="1099" t="n">
        <f aca="false">IF(C26=0,0,(D25+C26))</f>
        <v>0</v>
      </c>
      <c r="E26" s="1103" t="n">
        <f aca="false">Medição!AS$104</f>
        <v>0</v>
      </c>
      <c r="F26" s="1098" t="n">
        <f aca="false">IF(E26=0,0,(F25+E26))</f>
        <v>0</v>
      </c>
    </row>
    <row r="27" customFormat="false" ht="12.75" hidden="false" customHeight="false" outlineLevel="0" collapsed="false">
      <c r="B27" s="1101" t="n">
        <f aca="false">B26+31</f>
        <v>41526</v>
      </c>
      <c r="C27" s="1102" t="n">
        <f aca="false">Medição!AT$98</f>
        <v>0</v>
      </c>
      <c r="D27" s="1099" t="n">
        <f aca="false">IF(C27=0,0,(D26+C27))</f>
        <v>0</v>
      </c>
      <c r="E27" s="1103" t="n">
        <f aca="false">Medição!AT$104</f>
        <v>0</v>
      </c>
      <c r="F27" s="1098" t="n">
        <f aca="false">IF(E27=0,0,(F26+E27))</f>
        <v>0</v>
      </c>
    </row>
    <row r="28" customFormat="false" ht="12.75" hidden="false" customHeight="false" outlineLevel="0" collapsed="false">
      <c r="B28" s="1101" t="n">
        <f aca="false">B27+31</f>
        <v>41557</v>
      </c>
      <c r="C28" s="1102" t="n">
        <f aca="false">Medição!AU$98</f>
        <v>0</v>
      </c>
      <c r="D28" s="1099" t="n">
        <f aca="false">IF(C28=0,0,(D27+C28))</f>
        <v>0</v>
      </c>
      <c r="E28" s="1103" t="n">
        <f aca="false">Medição!AU$104</f>
        <v>0</v>
      </c>
      <c r="F28" s="1098" t="n">
        <f aca="false">IF(E28=0,0,(F27+E28))</f>
        <v>0</v>
      </c>
    </row>
    <row r="29" customFormat="false" ht="12.75" hidden="false" customHeight="false" outlineLevel="0" collapsed="false">
      <c r="B29" s="1101" t="n">
        <f aca="false">B28+31</f>
        <v>41588</v>
      </c>
      <c r="C29" s="1102" t="n">
        <f aca="false">Medição!AV$98</f>
        <v>0</v>
      </c>
      <c r="D29" s="1099" t="n">
        <f aca="false">IF(C29=0,0,(D28+C29))</f>
        <v>0</v>
      </c>
      <c r="E29" s="1103" t="n">
        <f aca="false">Medição!AV$104</f>
        <v>0</v>
      </c>
      <c r="F29" s="1098" t="n">
        <f aca="false">IF(E29=0,0,(F28+E29))</f>
        <v>0</v>
      </c>
    </row>
    <row r="30" customFormat="false" ht="12.75" hidden="false" customHeight="false" outlineLevel="0" collapsed="false">
      <c r="B30" s="1101" t="n">
        <f aca="false">B29+31</f>
        <v>41619</v>
      </c>
      <c r="C30" s="1102" t="n">
        <f aca="false">Medição!AW$98</f>
        <v>0</v>
      </c>
      <c r="D30" s="1099" t="n">
        <f aca="false">IF(C30=0,0,(D29+C30))</f>
        <v>0</v>
      </c>
      <c r="E30" s="1103" t="n">
        <f aca="false">Medição!AW$104</f>
        <v>0</v>
      </c>
      <c r="F30" s="1098" t="n">
        <f aca="false">IF(E30=0,0,(F29+E30))</f>
        <v>0</v>
      </c>
    </row>
    <row r="31" customFormat="false" ht="12.75" hidden="false" customHeight="false" outlineLevel="0" collapsed="false">
      <c r="B31" s="1101" t="n">
        <f aca="false">B30+31</f>
        <v>41650</v>
      </c>
      <c r="C31" s="1102" t="n">
        <f aca="false">Medição!AX$98</f>
        <v>0</v>
      </c>
      <c r="D31" s="1099" t="n">
        <f aca="false">IF(C31=0,0,(D30+C31))</f>
        <v>0</v>
      </c>
      <c r="E31" s="1103" t="n">
        <f aca="false">Medição!AX$104</f>
        <v>0</v>
      </c>
      <c r="F31" s="1098" t="n">
        <f aca="false">IF(E31=0,0,(F30+E31))</f>
        <v>0</v>
      </c>
    </row>
    <row r="32" customFormat="false" ht="12.75" hidden="false" customHeight="false" outlineLevel="0" collapsed="false">
      <c r="B32" s="1101" t="n">
        <f aca="false">B31+31</f>
        <v>41681</v>
      </c>
      <c r="C32" s="1102" t="n">
        <f aca="false">Medição!AY$98</f>
        <v>0</v>
      </c>
      <c r="D32" s="1099" t="n">
        <f aca="false">IF(C32=0,0,(D31+C32))</f>
        <v>0</v>
      </c>
      <c r="E32" s="1103" t="n">
        <f aca="false">Medição!AY$104</f>
        <v>0</v>
      </c>
      <c r="F32" s="1098" t="n">
        <f aca="false">IF(E32=0,0,(F31+E32))</f>
        <v>0</v>
      </c>
    </row>
    <row r="33" customFormat="false" ht="12.75" hidden="false" customHeight="false" outlineLevel="0" collapsed="false">
      <c r="B33" s="1101" t="n">
        <f aca="false">B32+31</f>
        <v>41712</v>
      </c>
      <c r="C33" s="1102" t="n">
        <f aca="false">Medição!AZ$98</f>
        <v>0</v>
      </c>
      <c r="D33" s="1099" t="n">
        <f aca="false">IF(C33=0,0,(D32+C33))</f>
        <v>0</v>
      </c>
      <c r="E33" s="1103" t="n">
        <f aca="false">Medição!AZ$104</f>
        <v>0</v>
      </c>
      <c r="F33" s="1098" t="n">
        <f aca="false">IF(E33=0,0,(F32+E33))</f>
        <v>0</v>
      </c>
    </row>
    <row r="34" customFormat="false" ht="12.75" hidden="false" customHeight="false" outlineLevel="0" collapsed="false">
      <c r="B34" s="1101" t="n">
        <f aca="false">B33+31</f>
        <v>41743</v>
      </c>
      <c r="C34" s="1102" t="n">
        <f aca="false">Medição!BA$98</f>
        <v>0</v>
      </c>
      <c r="D34" s="1099" t="n">
        <f aca="false">IF(C34=0,0,(D33+C34))</f>
        <v>0</v>
      </c>
      <c r="E34" s="1103" t="n">
        <f aca="false">Medição!BA$104</f>
        <v>0</v>
      </c>
      <c r="F34" s="1098" t="n">
        <f aca="false">IF(E34=0,0,(F33+E34))</f>
        <v>0</v>
      </c>
    </row>
    <row r="35" customFormat="false" ht="12.75" hidden="false" customHeight="false" outlineLevel="0" collapsed="false">
      <c r="B35" s="1101" t="n">
        <f aca="false">B34+31</f>
        <v>41774</v>
      </c>
      <c r="C35" s="1102" t="n">
        <f aca="false">Medição!BB$98</f>
        <v>0</v>
      </c>
      <c r="D35" s="1099" t="n">
        <f aca="false">IF(C35=0,0,(D34+C35))</f>
        <v>0</v>
      </c>
      <c r="E35" s="1103" t="n">
        <f aca="false">Medição!BB$104</f>
        <v>0</v>
      </c>
      <c r="F35" s="1098" t="n">
        <f aca="false">IF(E35=0,0,(F34+E35))</f>
        <v>0</v>
      </c>
    </row>
    <row r="36" customFormat="false" ht="12.75" hidden="false" customHeight="false" outlineLevel="0" collapsed="false">
      <c r="B36" s="1101" t="n">
        <f aca="false">B35+31</f>
        <v>41805</v>
      </c>
      <c r="C36" s="1102" t="n">
        <f aca="false">Medição!BC$98</f>
        <v>0</v>
      </c>
      <c r="D36" s="1099" t="n">
        <f aca="false">IF(C36=0,0,(D35+C36))</f>
        <v>0</v>
      </c>
      <c r="E36" s="1103" t="n">
        <f aca="false">Medição!BC$104</f>
        <v>0</v>
      </c>
      <c r="F36" s="1098" t="n">
        <f aca="false">IF(E36=0,0,(F35+E36))</f>
        <v>0</v>
      </c>
    </row>
    <row r="37" customFormat="false" ht="12.75" hidden="false" customHeight="false" outlineLevel="0" collapsed="false">
      <c r="B37" s="1101"/>
      <c r="C37" s="1102"/>
      <c r="D37" s="1099"/>
      <c r="E37" s="1103"/>
      <c r="F37" s="1098"/>
    </row>
    <row r="38" customFormat="false" ht="15.75" hidden="false" customHeight="false" outlineLevel="0" collapsed="false">
      <c r="B38" s="1104"/>
    </row>
    <row r="39" customFormat="false" ht="12.75" hidden="false" customHeight="false" outlineLevel="0" collapsed="false">
      <c r="A39" s="1105" t="n">
        <f aca="false">B38</f>
        <v>0</v>
      </c>
      <c r="B39" s="1105"/>
      <c r="C39" s="1105"/>
      <c r="D39" s="1105"/>
      <c r="E39" s="1105"/>
      <c r="F39" s="1105"/>
    </row>
    <row r="40" customFormat="false" ht="12.75" hidden="false" customHeight="false" outlineLevel="0" collapsed="false">
      <c r="B40" s="1106"/>
      <c r="C40" s="1106"/>
      <c r="D40" s="1106"/>
      <c r="E40" s="1106"/>
      <c r="F40" s="1106"/>
    </row>
    <row r="56" customFormat="false" ht="12.75" hidden="false" customHeight="false" outlineLevel="0" collapsed="false">
      <c r="A56" s="1106"/>
      <c r="G56" s="850"/>
      <c r="H56" s="1106"/>
      <c r="I56" s="1106"/>
      <c r="J56" s="1106"/>
      <c r="K56" s="1106"/>
      <c r="L56" s="1106"/>
    </row>
    <row r="61" customFormat="false" ht="12.75" hidden="false" customHeight="false" outlineLevel="0" collapsed="false">
      <c r="G61" s="1106"/>
      <c r="H61" s="1106"/>
      <c r="I61" s="1106"/>
      <c r="J61" s="1106"/>
      <c r="K61" s="1106"/>
      <c r="L61" s="1106"/>
    </row>
    <row r="63" customFormat="false" ht="12.75" hidden="false" customHeight="false" outlineLevel="0" collapsed="false">
      <c r="A63" s="850"/>
    </row>
    <row r="64" customFormat="false" ht="12.75" hidden="false" customHeight="false" outlineLevel="0" collapsed="false">
      <c r="G64" s="850"/>
      <c r="H64" s="850"/>
      <c r="I64" s="850"/>
      <c r="J64" s="850"/>
      <c r="K64" s="850"/>
      <c r="L64" s="850"/>
    </row>
  </sheetData>
  <mergeCells count="2">
    <mergeCell ref="B1:D1"/>
    <mergeCell ref="A39:F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5.13"/>
    <col collapsed="false" customWidth="true" hidden="false" outlineLevel="0" max="2" min="2" style="255" width="40.99"/>
    <col collapsed="false" customWidth="false" hidden="false" outlineLevel="0" max="29" min="3" style="255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68" t="s">
        <v>591</v>
      </c>
      <c r="B2" s="1107"/>
      <c r="C2" s="1107"/>
      <c r="D2" s="768" t="s">
        <v>484</v>
      </c>
      <c r="E2" s="769" t="s">
        <v>485</v>
      </c>
      <c r="F2" s="0"/>
      <c r="G2" s="1108"/>
    </row>
    <row r="3" customFormat="false" ht="15" hidden="false" customHeight="false" outlineLevel="0" collapsed="false">
      <c r="A3" s="770" t="s">
        <v>474</v>
      </c>
      <c r="B3" s="771"/>
      <c r="C3" s="771"/>
      <c r="D3" s="779"/>
      <c r="E3" s="774"/>
      <c r="F3" s="0"/>
      <c r="G3" s="1109"/>
    </row>
    <row r="4" customFormat="false" ht="12.75" hidden="false" customHeight="false" outlineLevel="0" collapsed="false">
      <c r="A4" s="1083" t="str">
        <f aca="false">Medição!A6</f>
        <v>Informe o Nome da Firma</v>
      </c>
      <c r="B4" s="776"/>
      <c r="C4" s="776"/>
      <c r="D4" s="1084"/>
      <c r="E4" s="778"/>
      <c r="F4" s="0"/>
    </row>
    <row r="5" customFormat="false" ht="15" hidden="false" customHeight="false" outlineLevel="0" collapsed="false">
      <c r="A5" s="770" t="s">
        <v>113</v>
      </c>
      <c r="B5" s="771"/>
      <c r="C5" s="771"/>
      <c r="D5" s="779"/>
      <c r="E5" s="774"/>
      <c r="F5" s="0"/>
    </row>
    <row r="6" customFormat="false" ht="12.75" hidden="false" customHeight="false" outlineLevel="0" collapsed="false">
      <c r="A6" s="1110" t="e">
        <f aca="false">Medição!A8</f>
        <v>#REF!</v>
      </c>
      <c r="B6" s="8"/>
      <c r="C6" s="8"/>
      <c r="D6" s="781"/>
      <c r="E6" s="783"/>
      <c r="F6" s="0"/>
    </row>
    <row r="7" customFormat="false" ht="12.75" hidden="false" customHeight="false" outlineLevel="0" collapsed="false">
      <c r="A7" s="1111" t="e">
        <f aca="false">Medição!A9</f>
        <v>#REF!</v>
      </c>
      <c r="B7" s="12"/>
      <c r="C7" s="12"/>
      <c r="D7" s="12"/>
      <c r="E7" s="786"/>
      <c r="F7" s="0"/>
    </row>
    <row r="8" customFormat="false" ht="15" hidden="false" customHeight="false" outlineLevel="0" collapsed="false">
      <c r="A8" s="1112" t="str">
        <f aca="false">Medição!A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B8" s="152"/>
      <c r="C8" s="152"/>
      <c r="D8" s="152"/>
      <c r="E8" s="1089"/>
      <c r="F8" s="0"/>
      <c r="G8" s="1113"/>
    </row>
    <row r="9" customFormat="false" ht="15" hidden="false" customHeight="false" outlineLevel="0" collapsed="false">
      <c r="A9" s="788" t="s">
        <v>489</v>
      </c>
      <c r="B9" s="771"/>
      <c r="C9" s="1114" t="s">
        <v>490</v>
      </c>
      <c r="D9" s="788" t="s">
        <v>592</v>
      </c>
      <c r="E9" s="788" t="s">
        <v>492</v>
      </c>
      <c r="F9" s="0"/>
    </row>
    <row r="10" customFormat="false" ht="12.75" hidden="false" customHeight="false" outlineLevel="0" collapsed="false">
      <c r="A10" s="1083" t="str">
        <f aca="false">Medição!A12</f>
        <v>Informe o(s) Nome(s) do(s) Fiscal(is)</v>
      </c>
      <c r="B10" s="776"/>
      <c r="C10" s="1115" t="n">
        <f aca="false">Medição!C12</f>
        <v>0</v>
      </c>
      <c r="D10" s="791" t="n">
        <f aca="false">Medição!D12</f>
        <v>0.2774</v>
      </c>
      <c r="E10" s="1116" t="n">
        <f aca="false">Medição!E12</f>
        <v>41061</v>
      </c>
      <c r="F10" s="0"/>
    </row>
    <row r="11" customFormat="false" ht="13.5" hidden="false" customHeight="false" outlineLevel="0" collapsed="false"/>
    <row r="12" customFormat="false" ht="15" hidden="false" customHeight="false" outlineLevel="0" collapsed="false">
      <c r="A12" s="955" t="s">
        <v>2</v>
      </c>
      <c r="B12" s="1117" t="s">
        <v>29</v>
      </c>
      <c r="C12" s="1118"/>
      <c r="D12" s="1119" t="s">
        <v>593</v>
      </c>
      <c r="E12" s="1120" t="s">
        <v>594</v>
      </c>
      <c r="F12" s="1120" t="s">
        <v>595</v>
      </c>
      <c r="G12" s="1120" t="s">
        <v>596</v>
      </c>
      <c r="H12" s="1120" t="s">
        <v>597</v>
      </c>
      <c r="I12" s="1120" t="s">
        <v>598</v>
      </c>
      <c r="J12" s="1120" t="s">
        <v>599</v>
      </c>
      <c r="K12" s="1120" t="s">
        <v>600</v>
      </c>
      <c r="L12" s="1120" t="s">
        <v>601</v>
      </c>
      <c r="M12" s="1120" t="s">
        <v>602</v>
      </c>
      <c r="N12" s="1120" t="s">
        <v>603</v>
      </c>
      <c r="O12" s="1120" t="s">
        <v>604</v>
      </c>
      <c r="P12" s="1120" t="s">
        <v>605</v>
      </c>
      <c r="Q12" s="1120" t="s">
        <v>606</v>
      </c>
      <c r="R12" s="1120" t="s">
        <v>607</v>
      </c>
      <c r="S12" s="1120" t="s">
        <v>608</v>
      </c>
      <c r="T12" s="1120" t="s">
        <v>609</v>
      </c>
      <c r="U12" s="1120" t="s">
        <v>610</v>
      </c>
      <c r="V12" s="1120" t="s">
        <v>611</v>
      </c>
      <c r="W12" s="1120" t="s">
        <v>612</v>
      </c>
      <c r="X12" s="1120" t="s">
        <v>613</v>
      </c>
      <c r="Y12" s="1120" t="s">
        <v>614</v>
      </c>
      <c r="Z12" s="1120" t="s">
        <v>615</v>
      </c>
      <c r="AA12" s="1120" t="s">
        <v>616</v>
      </c>
      <c r="AB12" s="1120" t="s">
        <v>617</v>
      </c>
      <c r="AC12" s="1119" t="s">
        <v>7</v>
      </c>
    </row>
    <row r="13" customFormat="false" ht="24" hidden="false" customHeight="false" outlineLevel="0" collapsed="false">
      <c r="A13" s="1121"/>
      <c r="B13" s="1122"/>
      <c r="C13" s="1123"/>
      <c r="D13" s="1124" t="s">
        <v>618</v>
      </c>
      <c r="E13" s="1125" t="n">
        <f aca="false">Medição!E12+31</f>
        <v>41092</v>
      </c>
      <c r="F13" s="1125" t="n">
        <f aca="false">'Controle Físico'!E13+31</f>
        <v>41123</v>
      </c>
      <c r="G13" s="1125" t="n">
        <f aca="false">'Controle Físico'!F13+31</f>
        <v>41154</v>
      </c>
      <c r="H13" s="1125" t="n">
        <f aca="false">'Controle Físico'!G13+31</f>
        <v>41185</v>
      </c>
      <c r="I13" s="1125" t="n">
        <f aca="false">'Controle Físico'!H13+31</f>
        <v>41216</v>
      </c>
      <c r="J13" s="1125" t="n">
        <f aca="false">'Controle Físico'!I13+31</f>
        <v>41247</v>
      </c>
      <c r="K13" s="1125" t="n">
        <f aca="false">'Controle Físico'!J13+31</f>
        <v>41278</v>
      </c>
      <c r="L13" s="1125" t="n">
        <f aca="false">'Controle Físico'!K13+31</f>
        <v>41309</v>
      </c>
      <c r="M13" s="1125" t="n">
        <f aca="false">'Controle Físico'!L13+31</f>
        <v>41340</v>
      </c>
      <c r="N13" s="1125" t="n">
        <f aca="false">'Controle Físico'!M13+31</f>
        <v>41371</v>
      </c>
      <c r="O13" s="1125" t="n">
        <f aca="false">'Controle Físico'!N13+31</f>
        <v>41402</v>
      </c>
      <c r="P13" s="1125" t="n">
        <f aca="false">'Controle Físico'!O13+31</f>
        <v>41433</v>
      </c>
      <c r="Q13" s="1125" t="n">
        <f aca="false">'Controle Físico'!P13+31</f>
        <v>41464</v>
      </c>
      <c r="R13" s="1125" t="n">
        <f aca="false">'Controle Físico'!Q13+31</f>
        <v>41495</v>
      </c>
      <c r="S13" s="1125" t="n">
        <f aca="false">'Controle Físico'!R13+31</f>
        <v>41526</v>
      </c>
      <c r="T13" s="1125" t="n">
        <f aca="false">'Controle Físico'!S13+31</f>
        <v>41557</v>
      </c>
      <c r="U13" s="1125" t="n">
        <f aca="false">'Controle Físico'!T13+31</f>
        <v>41588</v>
      </c>
      <c r="V13" s="1125" t="n">
        <f aca="false">'Controle Físico'!U13+31</f>
        <v>41619</v>
      </c>
      <c r="W13" s="1125" t="n">
        <f aca="false">'Controle Físico'!V13+31</f>
        <v>41650</v>
      </c>
      <c r="X13" s="1125" t="n">
        <f aca="false">'Controle Físico'!W13+31</f>
        <v>41681</v>
      </c>
      <c r="Y13" s="1125" t="n">
        <f aca="false">'Controle Físico'!X13+31</f>
        <v>41712</v>
      </c>
      <c r="Z13" s="1125" t="n">
        <f aca="false">'Controle Físico'!Y13+31</f>
        <v>41743</v>
      </c>
      <c r="AA13" s="1125" t="n">
        <f aca="false">'Controle Físico'!Z13+31</f>
        <v>41774</v>
      </c>
      <c r="AB13" s="1125" t="n">
        <f aca="false">'Controle Físico'!AA13+31</f>
        <v>41805</v>
      </c>
      <c r="AC13" s="1126" t="s">
        <v>619</v>
      </c>
    </row>
    <row r="14" customFormat="false" ht="13.5" hidden="false" customHeight="false" outlineLevel="0" collapsed="false">
      <c r="A14" s="1127" t="str">
        <f aca="false">Medição!A18</f>
        <v>01</v>
      </c>
      <c r="B14" s="1128" t="str">
        <f aca="false">Medição!B18</f>
        <v>SERVIÇOS PRELIMINARES</v>
      </c>
      <c r="C14" s="1129"/>
      <c r="D14" s="1130" t="n">
        <f aca="false">IF(ISERR(Medição!BD17/Medição!BD96),0,Medição!BD17/Medição!BD96)</f>
        <v>0.0105</v>
      </c>
      <c r="E14" s="1131" t="n">
        <f aca="false">IF(ISERR(Medição!AF17/Medição!BD17),0,Medição!AF17/Medição!BD17)</f>
        <v>0.85</v>
      </c>
      <c r="F14" s="1131" t="n">
        <f aca="false">IF(ISERR(Medição!AG17/Medição!BD17),0,Medição!AG17/Medição!BD17)</f>
        <v>0.05</v>
      </c>
      <c r="G14" s="1131" t="n">
        <f aca="false">IF(ISERR(Medição!AH17/Medição!BD17),0,Medição!AH17/Medição!BD17)</f>
        <v>0.05</v>
      </c>
      <c r="H14" s="1131" t="n">
        <f aca="false">IF(ISERR(Medição!AI17/Medição!BD17),0,Medição!AI17/Medição!BD17)</f>
        <v>0.05</v>
      </c>
      <c r="I14" s="1131" t="n">
        <f aca="false">IF(ISERR(Medição!AJ17/Medição!BD17),0,Medição!AJ17/Medição!BD17)</f>
        <v>0</v>
      </c>
      <c r="J14" s="1131" t="n">
        <f aca="false">IF(ISERR(Medição!AK17/Medição!BD17),0,Medição!AK17/Medição!BD17)</f>
        <v>0</v>
      </c>
      <c r="K14" s="1131" t="n">
        <f aca="false">IF(ISERR(Medição!AL17/Medição!BD17),0,Medição!AL17/Medição!BD17)</f>
        <v>0</v>
      </c>
      <c r="L14" s="1131" t="n">
        <f aca="false">IF(ISERR(Medição!AM17/Medição!BD17),0,Medição!AM17/Medição!BD17)</f>
        <v>0</v>
      </c>
      <c r="M14" s="1131" t="n">
        <f aca="false">IF(ISERR(Medição!AN17/Medição!BD17),0,Medição!AN17/Medição!BD17)</f>
        <v>0</v>
      </c>
      <c r="N14" s="1131" t="n">
        <f aca="false">IF(ISERR(Medição!AO17/Medição!BD17),0,Medição!AO17/Medição!BD17)</f>
        <v>0</v>
      </c>
      <c r="O14" s="1131" t="n">
        <f aca="false">IF(ISERR(Medição!AP17/Medição!BD17),0,Medição!AP17/Medição!BD17)</f>
        <v>0</v>
      </c>
      <c r="P14" s="1131" t="n">
        <f aca="false">IF(ISERR(Medição!AQ17/Medição!BD17),0,Medição!AQ17/Medição!BD17)</f>
        <v>0</v>
      </c>
      <c r="Q14" s="1131" t="n">
        <f aca="false">IF(ISERR(Medição!AR17/Medição!BD17),0,Medição!AR17/Medição!BD17)</f>
        <v>0</v>
      </c>
      <c r="R14" s="1131" t="n">
        <f aca="false">IF(ISERR(Medição!AS17/Medição!BD17),0,Medição!AS17/Medição!BD17)</f>
        <v>0</v>
      </c>
      <c r="S14" s="1131" t="n">
        <f aca="false">IF(ISERR(Medição!AT17/Medição!BD17),0,Medição!AT17/Medição!BD17)</f>
        <v>0</v>
      </c>
      <c r="T14" s="1131" t="n">
        <f aca="false">IF(ISERR(Medição!AU17/Medição!BD17),0,Medição!AU17/Medição!BD17)</f>
        <v>0</v>
      </c>
      <c r="U14" s="1131" t="n">
        <f aca="false">IF(ISERR(Medição!AV17/Medição!BD17),0,Medição!AV17/Medição!BD17)</f>
        <v>0</v>
      </c>
      <c r="V14" s="1131" t="n">
        <f aca="false">IF(ISERR(Medição!AW17/Medição!BD17),0,Medição!AW17/Medição!BD17)</f>
        <v>0</v>
      </c>
      <c r="W14" s="1131" t="n">
        <f aca="false">IF(ISERR(Medição!AX17/Medição!BD17),0,Medição!AX17/Medição!BD17)</f>
        <v>0</v>
      </c>
      <c r="X14" s="1131" t="n">
        <f aca="false">IF(ISERR(Medição!AY17/Medição!BD17),0,Medição!AY17/Medição!BD17)</f>
        <v>0</v>
      </c>
      <c r="Y14" s="1131" t="n">
        <f aca="false">IF(ISERR(Medição!AZ17/Medição!BD17),0,Medição!AZ17/Medição!BD17)</f>
        <v>0</v>
      </c>
      <c r="Z14" s="1131" t="n">
        <f aca="false">IF(ISERR(Medição!BA17/Medição!BD17),0,Medição!BA17/Medição!BD17)</f>
        <v>0</v>
      </c>
      <c r="AA14" s="1131" t="n">
        <f aca="false">IF(ISERR(Medição!BB17/Medição!BD17),0,Medição!BB17/Medição!BD17)</f>
        <v>0</v>
      </c>
      <c r="AB14" s="1131" t="n">
        <f aca="false">IF(ISERR(Medição!BC17/Medição!BD17),0,Medição!BC17/Medição!BD17)</f>
        <v>0</v>
      </c>
      <c r="AC14" s="1132"/>
    </row>
    <row r="15" customFormat="false" ht="12.75" hidden="false" customHeight="false" outlineLevel="0" collapsed="false">
      <c r="A15" s="1133"/>
      <c r="B15" s="1134"/>
      <c r="C15" s="1135"/>
      <c r="D15" s="1136"/>
      <c r="E15" s="1137" t="n">
        <f aca="false">IF(ISERR(Medição!AF18/Medição!BD17),0,Medição!AF18/Medição!BD17)</f>
        <v>0</v>
      </c>
      <c r="F15" s="1137" t="n">
        <f aca="false">IF(ISERR(Medição!AG18/Medição!BD17),0,Medição!AG18/Medição!BD17)</f>
        <v>0</v>
      </c>
      <c r="G15" s="1137" t="n">
        <f aca="false">IF(ISERR(Medição!AH18/Medição!BD17),0,Medição!AH18/Medição!BD17)</f>
        <v>0</v>
      </c>
      <c r="H15" s="1137" t="n">
        <f aca="false">IF(ISERR(Medição!AI18/Medição!BD17),0,Medição!AI18/Medição!BD17)</f>
        <v>0</v>
      </c>
      <c r="I15" s="1137" t="n">
        <f aca="false">IF(ISERR(Medição!AJ18/Medição!BD17),0,Medição!AJ18/Medição!BD17)</f>
        <v>0</v>
      </c>
      <c r="J15" s="1137" t="n">
        <f aca="false">IF(ISERR(Medição!AK18/Medição!BD17),0,Medição!AK18/Medição!BD17)</f>
        <v>0</v>
      </c>
      <c r="K15" s="1137" t="n">
        <f aca="false">IF(ISERR(Medição!AL18/Medição!BD17),0,Medição!AL18/Medição!BD17)</f>
        <v>0</v>
      </c>
      <c r="L15" s="1137" t="n">
        <f aca="false">IF(ISERR(Medição!AM18/Medição!BD17),0,Medição!AM18/Medição!BD17)</f>
        <v>0</v>
      </c>
      <c r="M15" s="1137" t="n">
        <f aca="false">IF(ISERR(Medição!AN18/Medição!BD17),0,Medição!AN18/Medição!BD17)</f>
        <v>0</v>
      </c>
      <c r="N15" s="1137" t="n">
        <f aca="false">IF(ISERR(Medição!AO18/Medição!BD17),0,Medição!AO18/Medição!BD17)</f>
        <v>0</v>
      </c>
      <c r="O15" s="1137" t="n">
        <f aca="false">IF(ISERR(Medição!AP18/Medição!BD17),0,Medição!AP18/Medição!BD17)</f>
        <v>0</v>
      </c>
      <c r="P15" s="1137" t="n">
        <f aca="false">IF(ISERR(Medição!AQ18/Medição!BD17),0,Medição!AQ18/Medição!BD17)</f>
        <v>0</v>
      </c>
      <c r="Q15" s="1137" t="n">
        <f aca="false">IF(ISERR(Medição!AR18/Medição!BD17),0,Medição!AR18/Medição!BD17)</f>
        <v>0</v>
      </c>
      <c r="R15" s="1137" t="n">
        <f aca="false">IF(ISERR(Medição!AS18/Medição!BD17),0,Medição!AS18/Medição!BD17)</f>
        <v>0</v>
      </c>
      <c r="S15" s="1137" t="n">
        <f aca="false">IF(ISERR(Medição!AT18/Medição!BD17),0,Medição!AT18/Medição!BD17)</f>
        <v>0</v>
      </c>
      <c r="T15" s="1137" t="n">
        <f aca="false">IF(ISERR(Medição!AU18/Medição!BD17),0,Medição!AU18/Medição!BD17)</f>
        <v>0</v>
      </c>
      <c r="U15" s="1137" t="n">
        <f aca="false">IF(ISERR(Medição!AV18/Medição!BD17),0,Medição!AV18/Medição!BD17)</f>
        <v>0</v>
      </c>
      <c r="V15" s="1137" t="n">
        <f aca="false">IF(ISERR(Medição!AW18/Medição!BD17),0,Medição!AW18/Medição!BD17)</f>
        <v>0</v>
      </c>
      <c r="W15" s="1137" t="n">
        <f aca="false">IF(ISERR(Medição!AX18/Medição!BD17),0,Medição!AX18/Medição!BD17)</f>
        <v>0</v>
      </c>
      <c r="X15" s="1137" t="n">
        <f aca="false">IF(ISERR(Medição!AY18/Medição!BD17),0,Medição!AY18/Medição!BD17)</f>
        <v>0</v>
      </c>
      <c r="Y15" s="1137" t="n">
        <f aca="false">IF(ISERR(Medição!AZ18/Medição!BD17),0,Medição!AZ18/Medição!BD17)</f>
        <v>0</v>
      </c>
      <c r="Z15" s="1137" t="n">
        <f aca="false">IF(ISERR(Medição!BA18/Medição!BD17),0,Medição!BA18/Medição!BD17)</f>
        <v>0</v>
      </c>
      <c r="AA15" s="1137" t="n">
        <f aca="false">IF(ISERR(Medição!BB18/Medição!BD17),0,Medição!BB18/Medição!BD17)</f>
        <v>0</v>
      </c>
      <c r="AB15" s="1137" t="n">
        <f aca="false">IF(ISERR(Medição!BC18/Medição!BD17),0,Medição!BC18/Medição!BD17)</f>
        <v>0</v>
      </c>
      <c r="AC15" s="1138" t="n">
        <f aca="false">SUM(E15:AB15)</f>
        <v>0</v>
      </c>
    </row>
    <row r="16" customFormat="false" ht="12.75" hidden="false" customHeight="false" outlineLevel="0" collapsed="false">
      <c r="A16" s="1139" t="e">
        <f aca="false">#REF!</f>
        <v>#REF!</v>
      </c>
      <c r="B16" s="1140" t="e">
        <f aca="false">#REF!</f>
        <v>#REF!</v>
      </c>
      <c r="C16" s="1129"/>
      <c r="D16" s="1141" t="n">
        <f aca="false">IF(ISERR(#REF!/Medição!BD96),0,#REF!/Medição!BD96)</f>
        <v>0</v>
      </c>
      <c r="E16" s="1131" t="n">
        <f aca="false">IF(ISERR(#REF!/#REF!),0,#REF!/#REF!)</f>
        <v>0</v>
      </c>
      <c r="F16" s="1131" t="n">
        <f aca="false">IF(ISERR(#REF!/#REF!),0,#REF!/#REF!)</f>
        <v>0</v>
      </c>
      <c r="G16" s="1131" t="n">
        <f aca="false">IF(ISERR(#REF!/#REF!),0,#REF!/#REF!)</f>
        <v>0</v>
      </c>
      <c r="H16" s="1131" t="n">
        <f aca="false">IF(ISERR(#REF!/#REF!),0,#REF!/#REF!)</f>
        <v>0</v>
      </c>
      <c r="I16" s="1131" t="n">
        <f aca="false">IF(ISERR(#REF!/#REF!),0,#REF!/#REF!)</f>
        <v>0</v>
      </c>
      <c r="J16" s="1131" t="n">
        <f aca="false">IF(ISERR(#REF!/#REF!),0,#REF!/#REF!)</f>
        <v>0</v>
      </c>
      <c r="K16" s="1131" t="n">
        <f aca="false">IF(ISERR(#REF!/#REF!),0,#REF!/#REF!)</f>
        <v>0</v>
      </c>
      <c r="L16" s="1131" t="n">
        <f aca="false">IF(ISERR(#REF!/#REF!),0,#REF!/#REF!)</f>
        <v>0</v>
      </c>
      <c r="M16" s="1131" t="n">
        <f aca="false">IF(ISERR(#REF!/#REF!),0,#REF!/#REF!)</f>
        <v>0</v>
      </c>
      <c r="N16" s="1131" t="n">
        <f aca="false">IF(ISERR(#REF!/#REF!),0,#REF!/#REF!)</f>
        <v>0</v>
      </c>
      <c r="O16" s="1131" t="n">
        <f aca="false">IF(ISERR(#REF!/#REF!),0,#REF!/#REF!)</f>
        <v>0</v>
      </c>
      <c r="P16" s="1131" t="n">
        <f aca="false">IF(ISERR(#REF!/#REF!),0,#REF!/#REF!)</f>
        <v>0</v>
      </c>
      <c r="Q16" s="1131" t="n">
        <f aca="false">IF(ISERR(#REF!/#REF!),0,#REF!/#REF!)</f>
        <v>0</v>
      </c>
      <c r="R16" s="1131" t="n">
        <f aca="false">IF(ISERR(#REF!/#REF!),0,#REF!/#REF!)</f>
        <v>0</v>
      </c>
      <c r="S16" s="1131" t="n">
        <f aca="false">IF(ISERR(#REF!/#REF!),0,#REF!/#REF!)</f>
        <v>0</v>
      </c>
      <c r="T16" s="1131" t="n">
        <f aca="false">IF(ISERR(#REF!/#REF!),0,#REF!/#REF!)</f>
        <v>0</v>
      </c>
      <c r="U16" s="1131" t="n">
        <f aca="false">IF(ISERR(#REF!/#REF!),0,#REF!/#REF!)</f>
        <v>0</v>
      </c>
      <c r="V16" s="1131" t="n">
        <f aca="false">IF(ISERR(#REF!/#REF!),0,#REF!/#REF!)</f>
        <v>0</v>
      </c>
      <c r="W16" s="1131" t="n">
        <f aca="false">IF(ISERR(#REF!/#REF!),0,#REF!/#REF!)</f>
        <v>0</v>
      </c>
      <c r="X16" s="1131" t="n">
        <f aca="false">IF(ISERR(#REF!/#REF!),0,#REF!/#REF!)</f>
        <v>0</v>
      </c>
      <c r="Y16" s="1131" t="n">
        <f aca="false">IF(ISERR(#REF!/#REF!),0,#REF!/#REF!)</f>
        <v>0</v>
      </c>
      <c r="Z16" s="1131" t="n">
        <f aca="false">IF(ISERR(#REF!/#REF!),0,#REF!/#REF!)</f>
        <v>0</v>
      </c>
      <c r="AA16" s="1131" t="n">
        <f aca="false">IF(ISERR(#REF!/#REF!),0,#REF!/#REF!)</f>
        <v>0</v>
      </c>
      <c r="AB16" s="1131" t="n">
        <f aca="false">IF(ISERR(#REF!/#REF!),0,#REF!/#REF!)</f>
        <v>0</v>
      </c>
      <c r="AC16" s="1132"/>
    </row>
    <row r="17" customFormat="false" ht="12.75" hidden="false" customHeight="false" outlineLevel="0" collapsed="false">
      <c r="A17" s="1133"/>
      <c r="B17" s="1134"/>
      <c r="C17" s="1135"/>
      <c r="D17" s="1136"/>
      <c r="E17" s="1137" t="n">
        <f aca="false">IF(ISERR(#REF!/#REF!),0,#REF!/#REF!)</f>
        <v>0</v>
      </c>
      <c r="F17" s="1137" t="n">
        <f aca="false">IF(ISERR(#REF!/#REF!),0,#REF!/#REF!)</f>
        <v>0</v>
      </c>
      <c r="G17" s="1137" t="n">
        <f aca="false">IF(ISERR(#REF!/#REF!),0,#REF!/#REF!)</f>
        <v>0</v>
      </c>
      <c r="H17" s="1137" t="n">
        <f aca="false">IF(ISERR(#REF!/#REF!),0,#REF!/#REF!)</f>
        <v>0</v>
      </c>
      <c r="I17" s="1137" t="n">
        <f aca="false">IF(ISERR(#REF!/#REF!),0,#REF!/#REF!)</f>
        <v>0</v>
      </c>
      <c r="J17" s="1137" t="n">
        <f aca="false">IF(ISERR(#REF!/#REF!),0,#REF!/#REF!)</f>
        <v>0</v>
      </c>
      <c r="K17" s="1137" t="n">
        <f aca="false">IF(ISERR(#REF!/#REF!),0,#REF!/#REF!)</f>
        <v>0</v>
      </c>
      <c r="L17" s="1137" t="n">
        <f aca="false">IF(ISERR(#REF!/#REF!),0,#REF!/#REF!)</f>
        <v>0</v>
      </c>
      <c r="M17" s="1137" t="n">
        <f aca="false">IF(ISERR(#REF!/#REF!),0,#REF!/#REF!)</f>
        <v>0</v>
      </c>
      <c r="N17" s="1137" t="n">
        <f aca="false">IF(ISERR(#REF!/#REF!),0,#REF!/#REF!)</f>
        <v>0</v>
      </c>
      <c r="O17" s="1137" t="n">
        <f aca="false">IF(ISERR(#REF!/#REF!),0,#REF!/#REF!)</f>
        <v>0</v>
      </c>
      <c r="P17" s="1137" t="n">
        <f aca="false">IF(ISERR(#REF!/#REF!),0,#REF!/#REF!)</f>
        <v>0</v>
      </c>
      <c r="Q17" s="1137" t="n">
        <f aca="false">IF(ISERR(#REF!/#REF!),0,#REF!/#REF!)</f>
        <v>0</v>
      </c>
      <c r="R17" s="1137" t="n">
        <f aca="false">IF(ISERR(#REF!/#REF!),0,#REF!/#REF!)</f>
        <v>0</v>
      </c>
      <c r="S17" s="1137" t="n">
        <f aca="false">IF(ISERR(#REF!/#REF!),0,#REF!/#REF!)</f>
        <v>0</v>
      </c>
      <c r="T17" s="1137" t="n">
        <f aca="false">IF(ISERR(#REF!/#REF!),0,#REF!/#REF!)</f>
        <v>0</v>
      </c>
      <c r="U17" s="1137" t="n">
        <f aca="false">IF(ISERR(#REF!/#REF!),0,#REF!/#REF!)</f>
        <v>0</v>
      </c>
      <c r="V17" s="1137" t="n">
        <f aca="false">IF(ISERR(#REF!/#REF!),0,#REF!/#REF!)</f>
        <v>0</v>
      </c>
      <c r="W17" s="1137" t="n">
        <f aca="false">IF(ISERR(#REF!/#REF!),0,#REF!/#REF!)</f>
        <v>0</v>
      </c>
      <c r="X17" s="1137" t="n">
        <f aca="false">IF(ISERR(#REF!/#REF!),0,#REF!/#REF!)</f>
        <v>0</v>
      </c>
      <c r="Y17" s="1137" t="n">
        <f aca="false">IF(ISERR(#REF!/#REF!),0,#REF!/#REF!)</f>
        <v>0</v>
      </c>
      <c r="Z17" s="1137" t="n">
        <f aca="false">IF(ISERR(#REF!/#REF!),0,#REF!/#REF!)</f>
        <v>0</v>
      </c>
      <c r="AA17" s="1137" t="n">
        <f aca="false">IF(ISERR(#REF!/#REF!),0,#REF!/#REF!)</f>
        <v>0</v>
      </c>
      <c r="AB17" s="1137" t="n">
        <f aca="false">IF(ISERR(#REF!/#REF!),0,#REF!/#REF!)</f>
        <v>0</v>
      </c>
      <c r="AC17" s="1138" t="n">
        <f aca="false">SUM(E17:AB17)</f>
        <v>0</v>
      </c>
    </row>
    <row r="18" customFormat="false" ht="12.75" hidden="false" customHeight="false" outlineLevel="0" collapsed="false">
      <c r="A18" s="1139" t="e">
        <f aca="false">#REF!</f>
        <v>#REF!</v>
      </c>
      <c r="B18" s="1140" t="e">
        <f aca="false">#REF!</f>
        <v>#REF!</v>
      </c>
      <c r="C18" s="1129"/>
      <c r="D18" s="1141" t="n">
        <f aca="false">IF(ISERR(#REF!/Medição!BD96),0,#REF!/Medição!BD96)</f>
        <v>0</v>
      </c>
      <c r="E18" s="1131" t="n">
        <f aca="false">IF(ISERR(#REF!/#REF!),0,#REF!/#REF!)</f>
        <v>0</v>
      </c>
      <c r="F18" s="1131" t="n">
        <f aca="false">IF(ISERR(#REF!/#REF!),0,#REF!/#REF!)</f>
        <v>0</v>
      </c>
      <c r="G18" s="1131" t="n">
        <f aca="false">IF(ISERR(#REF!/#REF!),0,#REF!/#REF!)</f>
        <v>0</v>
      </c>
      <c r="H18" s="1131" t="n">
        <f aca="false">IF(ISERR(#REF!/#REF!),0,#REF!/#REF!)</f>
        <v>0</v>
      </c>
      <c r="I18" s="1131" t="n">
        <f aca="false">IF(ISERR(#REF!/#REF!),0,#REF!/#REF!)</f>
        <v>0</v>
      </c>
      <c r="J18" s="1131" t="n">
        <f aca="false">IF(ISERR(#REF!/#REF!),0,#REF!/#REF!)</f>
        <v>0</v>
      </c>
      <c r="K18" s="1131" t="n">
        <f aca="false">IF(ISERR(#REF!/#REF!),0,#REF!/#REF!)</f>
        <v>0</v>
      </c>
      <c r="L18" s="1131" t="n">
        <f aca="false">IF(ISERR(#REF!/#REF!),0,#REF!/#REF!)</f>
        <v>0</v>
      </c>
      <c r="M18" s="1131" t="n">
        <f aca="false">IF(ISERR(#REF!/#REF!),0,#REF!/#REF!)</f>
        <v>0</v>
      </c>
      <c r="N18" s="1131" t="n">
        <f aca="false">IF(ISERR(#REF!/#REF!),0,#REF!/#REF!)</f>
        <v>0</v>
      </c>
      <c r="O18" s="1131" t="n">
        <f aca="false">IF(ISERR(#REF!/#REF!),0,#REF!/#REF!)</f>
        <v>0</v>
      </c>
      <c r="P18" s="1131" t="n">
        <f aca="false">IF(ISERR(#REF!/#REF!),0,#REF!/#REF!)</f>
        <v>0</v>
      </c>
      <c r="Q18" s="1131" t="n">
        <f aca="false">IF(ISERR(#REF!/#REF!),0,#REF!/#REF!)</f>
        <v>0</v>
      </c>
      <c r="R18" s="1131" t="n">
        <f aca="false">IF(ISERR(#REF!/#REF!),0,#REF!/#REF!)</f>
        <v>0</v>
      </c>
      <c r="S18" s="1131" t="n">
        <f aca="false">IF(ISERR(#REF!/#REF!),0,#REF!/#REF!)</f>
        <v>0</v>
      </c>
      <c r="T18" s="1131" t="n">
        <f aca="false">IF(ISERR(#REF!/#REF!),0,#REF!/#REF!)</f>
        <v>0</v>
      </c>
      <c r="U18" s="1131" t="n">
        <f aca="false">IF(ISERR(#REF!/#REF!),0,#REF!/#REF!)</f>
        <v>0</v>
      </c>
      <c r="V18" s="1131" t="n">
        <f aca="false">IF(ISERR(#REF!/#REF!),0,#REF!/#REF!)</f>
        <v>0</v>
      </c>
      <c r="W18" s="1131" t="n">
        <f aca="false">IF(ISERR(#REF!/#REF!),0,#REF!/#REF!)</f>
        <v>0</v>
      </c>
      <c r="X18" s="1131" t="n">
        <f aca="false">IF(ISERR(#REF!/#REF!),0,#REF!/#REF!)</f>
        <v>0</v>
      </c>
      <c r="Y18" s="1131" t="n">
        <f aca="false">IF(ISERR(#REF!/#REF!),0,#REF!/#REF!)</f>
        <v>0</v>
      </c>
      <c r="Z18" s="1131" t="n">
        <f aca="false">IF(ISERR(#REF!/#REF!),0,#REF!/#REF!)</f>
        <v>0</v>
      </c>
      <c r="AA18" s="1131" t="n">
        <f aca="false">IF(ISERR(#REF!/#REF!),0,#REF!/#REF!)</f>
        <v>0</v>
      </c>
      <c r="AB18" s="1131" t="n">
        <f aca="false">IF(ISERR(#REF!/#REF!),0,#REF!/#REF!)</f>
        <v>0</v>
      </c>
      <c r="AC18" s="1132"/>
    </row>
    <row r="19" customFormat="false" ht="12.75" hidden="false" customHeight="false" outlineLevel="0" collapsed="false">
      <c r="A19" s="1133"/>
      <c r="B19" s="1134"/>
      <c r="C19" s="1135"/>
      <c r="D19" s="1136"/>
      <c r="E19" s="1137" t="n">
        <f aca="false">IF(ISERR(#REF!/#REF!),0,#REF!/#REF!)</f>
        <v>0</v>
      </c>
      <c r="F19" s="1137" t="n">
        <f aca="false">IF(ISERR(#REF!/#REF!),0,#REF!/#REF!)</f>
        <v>0</v>
      </c>
      <c r="G19" s="1137" t="n">
        <f aca="false">IF(ISERR(#REF!/#REF!),0,#REF!/#REF!)</f>
        <v>0</v>
      </c>
      <c r="H19" s="1137" t="n">
        <f aca="false">IF(ISERR(#REF!/#REF!),0,#REF!/#REF!)</f>
        <v>0</v>
      </c>
      <c r="I19" s="1137" t="n">
        <f aca="false">IF(ISERR(#REF!/#REF!),0,#REF!/#REF!)</f>
        <v>0</v>
      </c>
      <c r="J19" s="1137" t="n">
        <f aca="false">IF(ISERR(#REF!/#REF!),0,#REF!/#REF!)</f>
        <v>0</v>
      </c>
      <c r="K19" s="1137" t="n">
        <f aca="false">IF(ISERR(#REF!/#REF!),0,#REF!/#REF!)</f>
        <v>0</v>
      </c>
      <c r="L19" s="1137" t="n">
        <f aca="false">IF(ISERR(#REF!/#REF!),0,#REF!/#REF!)</f>
        <v>0</v>
      </c>
      <c r="M19" s="1137" t="n">
        <f aca="false">IF(ISERR(#REF!/#REF!),0,#REF!/#REF!)</f>
        <v>0</v>
      </c>
      <c r="N19" s="1137" t="n">
        <f aca="false">IF(ISERR(#REF!/#REF!),0,#REF!/#REF!)</f>
        <v>0</v>
      </c>
      <c r="O19" s="1137" t="n">
        <f aca="false">IF(ISERR(#REF!/#REF!),0,#REF!/#REF!)</f>
        <v>0</v>
      </c>
      <c r="P19" s="1137" t="n">
        <f aca="false">IF(ISERR(#REF!/#REF!),0,#REF!/#REF!)</f>
        <v>0</v>
      </c>
      <c r="Q19" s="1137" t="n">
        <f aca="false">IF(ISERR(#REF!/#REF!),0,#REF!/#REF!)</f>
        <v>0</v>
      </c>
      <c r="R19" s="1137" t="n">
        <f aca="false">IF(ISERR(#REF!/#REF!),0,#REF!/#REF!)</f>
        <v>0</v>
      </c>
      <c r="S19" s="1137" t="n">
        <f aca="false">IF(ISERR(#REF!/#REF!),0,#REF!/#REF!)</f>
        <v>0</v>
      </c>
      <c r="T19" s="1137" t="n">
        <f aca="false">IF(ISERR(#REF!/#REF!),0,#REF!/#REF!)</f>
        <v>0</v>
      </c>
      <c r="U19" s="1137" t="n">
        <f aca="false">IF(ISERR(#REF!/#REF!),0,#REF!/#REF!)</f>
        <v>0</v>
      </c>
      <c r="V19" s="1137" t="n">
        <f aca="false">IF(ISERR(#REF!/#REF!),0,#REF!/#REF!)</f>
        <v>0</v>
      </c>
      <c r="W19" s="1137" t="n">
        <f aca="false">IF(ISERR(#REF!/#REF!),0,#REF!/#REF!)</f>
        <v>0</v>
      </c>
      <c r="X19" s="1137" t="n">
        <f aca="false">IF(ISERR(#REF!/#REF!),0,#REF!/#REF!)</f>
        <v>0</v>
      </c>
      <c r="Y19" s="1137" t="n">
        <f aca="false">IF(ISERR(#REF!/#REF!),0,#REF!/#REF!)</f>
        <v>0</v>
      </c>
      <c r="Z19" s="1137" t="n">
        <f aca="false">IF(ISERR(#REF!/#REF!),0,#REF!/#REF!)</f>
        <v>0</v>
      </c>
      <c r="AA19" s="1137" t="n">
        <f aca="false">IF(ISERR(#REF!/#REF!),0,#REF!/#REF!)</f>
        <v>0</v>
      </c>
      <c r="AB19" s="1137" t="n">
        <f aca="false">IF(ISERR(#REF!/#REF!),0,#REF!/#REF!)</f>
        <v>0</v>
      </c>
      <c r="AC19" s="1138" t="n">
        <f aca="false">SUM(E19:AB19)</f>
        <v>0</v>
      </c>
    </row>
    <row r="20" customFormat="false" ht="12.75" hidden="false" customHeight="false" outlineLevel="0" collapsed="false">
      <c r="A20" s="1139" t="str">
        <f aca="false">Medição!A25</f>
        <v>02</v>
      </c>
      <c r="B20" s="1140" t="str">
        <f aca="false">Medição!B25</f>
        <v>ADMINISTRAÇÃO</v>
      </c>
      <c r="C20" s="1129"/>
      <c r="D20" s="1141" t="n">
        <f aca="false">IF(ISERR(Medição!BD24/Medição!BD96),0,Medição!BD24/Medição!BD96)</f>
        <v>0.0364</v>
      </c>
      <c r="E20" s="1131" t="n">
        <f aca="false">IF(ISERR(Medição!AF24/Medição!BD24),0,Medição!AF24/Medição!BD24)</f>
        <v>0.019</v>
      </c>
      <c r="F20" s="1131" t="n">
        <f aca="false">IF(ISERR(Medição!AG24/Medição!BD24),0,Medição!AG24/Medição!BD24)</f>
        <v>0.0204</v>
      </c>
      <c r="G20" s="1131" t="n">
        <f aca="false">IF(ISERR(Medição!AH24/Medição!BD24),0,Medição!AH24/Medição!BD24)</f>
        <v>0.5455</v>
      </c>
      <c r="H20" s="1131" t="n">
        <f aca="false">IF(ISERR(Medição!AI24/Medição!BD24),0,Medição!AI24/Medição!BD24)</f>
        <v>0.4151</v>
      </c>
      <c r="I20" s="1131" t="n">
        <f aca="false">IF(ISERR(Medição!AJ24/Medição!BD24),0,Medição!AJ24/Medição!BD24)</f>
        <v>0</v>
      </c>
      <c r="J20" s="1131" t="n">
        <f aca="false">IF(ISERR(Medição!AK24/Medição!BD24),0,Medição!AK24/Medição!BD24)</f>
        <v>0</v>
      </c>
      <c r="K20" s="1131" t="n">
        <f aca="false">IF(ISERR(Medição!AL24/Medição!BD24),0,Medição!AL24/Medição!BD24)</f>
        <v>0</v>
      </c>
      <c r="L20" s="1131" t="n">
        <f aca="false">IF(ISERR(Medição!AM24/Medição!BD24),0,Medição!AM24/Medição!BD24)</f>
        <v>0</v>
      </c>
      <c r="M20" s="1131" t="n">
        <f aca="false">IF(ISERR(Medição!AN24/Medição!BD24),0,Medição!AN24/Medição!BD24)</f>
        <v>0</v>
      </c>
      <c r="N20" s="1131" t="n">
        <f aca="false">IF(ISERR(Medição!AO24/Medição!BD24),0,Medição!AO24/Medição!BD24)</f>
        <v>0</v>
      </c>
      <c r="O20" s="1131" t="n">
        <f aca="false">IF(ISERR(Medição!AP24/Medição!BD24),0,Medição!AP24/Medição!BD24)</f>
        <v>0</v>
      </c>
      <c r="P20" s="1131" t="n">
        <f aca="false">IF(ISERR(Medição!AQ24/Medição!BD24),0,Medição!AQ24/Medição!BD24)</f>
        <v>0</v>
      </c>
      <c r="Q20" s="1131" t="n">
        <f aca="false">IF(ISERR(Medição!AR24/Medição!BD24),0,Medição!AR24/Medição!BD24)</f>
        <v>0</v>
      </c>
      <c r="R20" s="1131" t="n">
        <f aca="false">IF(ISERR(Medição!AS24/Medição!BD24),0,Medição!AS24/Medição!BD24)</f>
        <v>0</v>
      </c>
      <c r="S20" s="1131" t="n">
        <f aca="false">IF(ISERR(Medição!AT24/Medição!BD24),0,Medição!AT24/Medição!BD24)</f>
        <v>0</v>
      </c>
      <c r="T20" s="1131" t="n">
        <f aca="false">IF(ISERR(Medição!AU24/Medição!BD24),0,Medição!AU24/Medição!BD24)</f>
        <v>0</v>
      </c>
      <c r="U20" s="1131" t="n">
        <f aca="false">IF(ISERR(Medição!AV24/Medição!BD24),0,Medição!AV24/Medição!BD24)</f>
        <v>0</v>
      </c>
      <c r="V20" s="1131" t="n">
        <f aca="false">IF(ISERR(Medição!AW24/Medição!BD24),0,Medição!AW24/Medição!BD24)</f>
        <v>0</v>
      </c>
      <c r="W20" s="1131" t="n">
        <f aca="false">IF(ISERR(Medição!AX24/Medição!BD24),0,Medição!AX24/Medição!BD24)</f>
        <v>0</v>
      </c>
      <c r="X20" s="1131" t="n">
        <f aca="false">IF(ISERR(Medição!AY24/Medição!BD24),0,Medição!AY24/Medição!BD24)</f>
        <v>0</v>
      </c>
      <c r="Y20" s="1131" t="n">
        <f aca="false">IF(ISERR(Medição!AZ24/Medição!BD24),0,Medição!AZ24/Medição!BD24)</f>
        <v>0</v>
      </c>
      <c r="Z20" s="1131" t="n">
        <f aca="false">IF(ISERR(Medição!BA24/Medição!BD24),0,Medição!BA24/Medição!BD24)</f>
        <v>0</v>
      </c>
      <c r="AA20" s="1131" t="n">
        <f aca="false">IF(ISERR(Medição!BB24/Medição!BD24),0,Medição!BB24/Medição!BD24)</f>
        <v>0</v>
      </c>
      <c r="AB20" s="1131" t="n">
        <f aca="false">IF(ISERR(Medição!BC24/Medição!BD24),0,Medição!BC24/Medição!BD24)</f>
        <v>0</v>
      </c>
      <c r="AC20" s="1132"/>
    </row>
    <row r="21" customFormat="false" ht="12.75" hidden="false" customHeight="false" outlineLevel="0" collapsed="false">
      <c r="A21" s="1133"/>
      <c r="B21" s="1134"/>
      <c r="C21" s="1135"/>
      <c r="D21" s="1136"/>
      <c r="E21" s="1137" t="n">
        <f aca="false">IF(ISERR(Medição!AF25/Medição!BD24),0,Medição!AF25/Medição!BD24)</f>
        <v>0</v>
      </c>
      <c r="F21" s="1137" t="n">
        <f aca="false">IF(ISERR(Medição!AG25/Medição!BD24),0,Medição!AG25/Medição!BD24)</f>
        <v>0</v>
      </c>
      <c r="G21" s="1137" t="n">
        <f aca="false">IF(ISERR(Medição!AH25/Medição!BD24),0,Medição!AH25/Medição!BD24)</f>
        <v>0</v>
      </c>
      <c r="H21" s="1137" t="n">
        <f aca="false">IF(ISERR(Medição!AI25/Medição!BD24),0,Medição!AI25/Medição!BD24)</f>
        <v>0</v>
      </c>
      <c r="I21" s="1137" t="n">
        <f aca="false">IF(ISERR(Medição!AJ25/Medição!BD24),0,Medição!AJ25/Medição!BD24)</f>
        <v>0</v>
      </c>
      <c r="J21" s="1137" t="n">
        <f aca="false">IF(ISERR(Medição!AK25/Medição!BD24),0,Medição!AK25/Medição!BD24)</f>
        <v>0</v>
      </c>
      <c r="K21" s="1137" t="n">
        <f aca="false">IF(ISERR(Medição!AL25/Medição!BD24),0,Medição!AL25/Medição!BD24)</f>
        <v>0</v>
      </c>
      <c r="L21" s="1137" t="n">
        <f aca="false">IF(ISERR(Medição!AM25/Medição!BD24),0,Medição!AM25/Medição!BD24)</f>
        <v>0</v>
      </c>
      <c r="M21" s="1137" t="n">
        <f aca="false">IF(ISERR(Medição!AN25/Medição!BD24),0,Medição!AN25/Medição!BD24)</f>
        <v>0</v>
      </c>
      <c r="N21" s="1137" t="n">
        <f aca="false">IF(ISERR(Medição!AO25/Medição!BD24),0,Medição!AO25/Medição!BD24)</f>
        <v>0</v>
      </c>
      <c r="O21" s="1137" t="n">
        <f aca="false">IF(ISERR(Medição!AP25/Medição!BD24),0,Medição!AP25/Medição!BD24)</f>
        <v>0</v>
      </c>
      <c r="P21" s="1137" t="n">
        <f aca="false">IF(ISERR(Medição!AQ25/Medição!BD24),0,Medição!AQ25/Medição!BD24)</f>
        <v>0</v>
      </c>
      <c r="Q21" s="1137" t="n">
        <f aca="false">IF(ISERR(Medição!AR25/Medição!BD24),0,Medição!AR25/Medição!BD24)</f>
        <v>0</v>
      </c>
      <c r="R21" s="1137" t="n">
        <f aca="false">IF(ISERR(Medição!AS25/Medição!BD24),0,Medição!AS25/Medição!BD24)</f>
        <v>0</v>
      </c>
      <c r="S21" s="1137" t="n">
        <f aca="false">IF(ISERR(Medição!AT25/Medição!BD24),0,Medição!AT25/Medição!BD24)</f>
        <v>0</v>
      </c>
      <c r="T21" s="1137" t="n">
        <f aca="false">IF(ISERR(Medição!AU25/Medição!BD24),0,Medição!AU25/Medição!BD24)</f>
        <v>0</v>
      </c>
      <c r="U21" s="1137" t="n">
        <f aca="false">IF(ISERR(Medição!AV25/Medição!BD24),0,Medição!AV25/Medição!BD24)</f>
        <v>0</v>
      </c>
      <c r="V21" s="1137" t="n">
        <f aca="false">IF(ISERR(Medição!AW25/Medição!BD24),0,Medição!AW25/Medição!BD24)</f>
        <v>0</v>
      </c>
      <c r="W21" s="1137" t="n">
        <f aca="false">IF(ISERR(Medição!AX25/Medição!BD24),0,Medição!AX25/Medição!BD24)</f>
        <v>0</v>
      </c>
      <c r="X21" s="1137" t="n">
        <f aca="false">IF(ISERR(Medição!AY25/Medição!BD24),0,Medição!AY25/Medição!BD24)</f>
        <v>0</v>
      </c>
      <c r="Y21" s="1137" t="n">
        <f aca="false">IF(ISERR(Medição!AZ25/Medição!BD24),0,Medição!AZ25/Medição!BD24)</f>
        <v>0</v>
      </c>
      <c r="Z21" s="1137" t="n">
        <f aca="false">IF(ISERR(Medição!BA25/Medição!BD24),0,Medição!BA25/Medição!BD24)</f>
        <v>0</v>
      </c>
      <c r="AA21" s="1137" t="n">
        <f aca="false">IF(ISERR(Medição!BB25/Medição!BD24),0,Medição!BB25/Medição!BD24)</f>
        <v>0</v>
      </c>
      <c r="AB21" s="1137" t="n">
        <f aca="false">IF(ISERR(Medição!BC25/Medição!BD24),0,Medição!BC25/Medição!BD24)</f>
        <v>0</v>
      </c>
      <c r="AC21" s="1138" t="n">
        <f aca="false">SUM(E21:AB21)</f>
        <v>0</v>
      </c>
    </row>
    <row r="22" customFormat="false" ht="12.75" hidden="false" customHeight="false" outlineLevel="0" collapsed="false">
      <c r="A22" s="1139" t="str">
        <f aca="false">Medição!A29</f>
        <v>03</v>
      </c>
      <c r="B22" s="1140" t="str">
        <f aca="false">Medição!B29</f>
        <v>FUNDAÇÕES E ESTRUTURAS - EPSJV</v>
      </c>
      <c r="C22" s="1129"/>
      <c r="D22" s="1141" t="n">
        <f aca="false">IF(ISERR(Medição!BD28/Medição!BD96),0,Medição!BD28/Medição!BD96)</f>
        <v>0.0089</v>
      </c>
      <c r="E22" s="1131" t="n">
        <f aca="false">IF(ISERR(Medição!AF28/Medição!BD28),0,Medição!AF28/Medição!BD28)</f>
        <v>0.1</v>
      </c>
      <c r="F22" s="1131" t="n">
        <f aca="false">IF(ISERR(Medição!AG28/Medição!BD28),0,Medição!AG28/Medição!BD28)</f>
        <v>0.9</v>
      </c>
      <c r="G22" s="1131" t="n">
        <f aca="false">IF(ISERR(Medição!AH28/Medição!BD28),0,Medição!AH28/Medição!BD28)</f>
        <v>0</v>
      </c>
      <c r="H22" s="1131" t="n">
        <f aca="false">IF(ISERR(Medição!AI28/Medição!BD28),0,Medição!AI28/Medição!BD28)</f>
        <v>0</v>
      </c>
      <c r="I22" s="1131" t="n">
        <f aca="false">IF(ISERR(Medição!AJ28/Medição!BD28),0,Medição!AJ28/Medição!BD28)</f>
        <v>0</v>
      </c>
      <c r="J22" s="1131" t="n">
        <f aca="false">IF(ISERR(Medição!AK28/Medição!BD28),0,Medição!AK28/Medição!BD28)</f>
        <v>0</v>
      </c>
      <c r="K22" s="1131" t="n">
        <f aca="false">IF(ISERR(Medição!AL28/Medição!BD28),0,Medição!AL28/Medição!BD28)</f>
        <v>0</v>
      </c>
      <c r="L22" s="1131" t="n">
        <f aca="false">IF(ISERR(Medição!AM28/Medição!BD28),0,Medição!AM28/Medição!BD28)</f>
        <v>0</v>
      </c>
      <c r="M22" s="1131" t="n">
        <f aca="false">IF(ISERR(Medição!AN28/Medição!BD28),0,Medição!AN28/Medição!BD28)</f>
        <v>0</v>
      </c>
      <c r="N22" s="1131" t="n">
        <f aca="false">IF(ISERR(Medição!AO28/Medição!BD28),0,Medição!AO28/Medição!BD28)</f>
        <v>0</v>
      </c>
      <c r="O22" s="1131" t="n">
        <f aca="false">IF(ISERR(Medição!AP28/Medição!BD28),0,Medição!AP28/Medição!BD28)</f>
        <v>0</v>
      </c>
      <c r="P22" s="1131" t="n">
        <f aca="false">IF(ISERR(Medição!AQ28/Medição!BD28),0,Medição!AQ28/Medição!BD28)</f>
        <v>0</v>
      </c>
      <c r="Q22" s="1131" t="n">
        <f aca="false">IF(ISERR(Medição!AR28/Medição!BD28),0,Medição!AR28/Medição!BD28)</f>
        <v>0</v>
      </c>
      <c r="R22" s="1131" t="n">
        <f aca="false">IF(ISERR(Medição!AS28/Medição!BD28),0,Medição!AS28/Medição!BD28)</f>
        <v>0</v>
      </c>
      <c r="S22" s="1131" t="n">
        <f aca="false">IF(ISERR(Medição!AT28/Medição!BD28),0,Medição!AT28/Medição!BD28)</f>
        <v>0</v>
      </c>
      <c r="T22" s="1131" t="n">
        <f aca="false">IF(ISERR(Medição!AU28/Medição!BD28),0,Medição!AU28/Medição!BD28)</f>
        <v>0</v>
      </c>
      <c r="U22" s="1131" t="n">
        <f aca="false">IF(ISERR(Medição!AV28/Medição!BD28),0,Medição!AV28/Medição!BD28)</f>
        <v>0</v>
      </c>
      <c r="V22" s="1131" t="n">
        <f aca="false">IF(ISERR(Medição!AW28/Medição!BD28),0,Medição!AW28/Medição!BD28)</f>
        <v>0</v>
      </c>
      <c r="W22" s="1131" t="n">
        <f aca="false">IF(ISERR(Medição!AX28/Medição!BD28),0,Medição!AX28/Medição!BD28)</f>
        <v>0</v>
      </c>
      <c r="X22" s="1131" t="n">
        <f aca="false">IF(ISERR(Medição!AY28/Medição!BD28),0,Medição!AY28/Medição!BD28)</f>
        <v>0</v>
      </c>
      <c r="Y22" s="1131" t="n">
        <f aca="false">IF(ISERR(Medição!AZ28/Medição!BD28),0,Medição!AZ28/Medição!BD28)</f>
        <v>0</v>
      </c>
      <c r="Z22" s="1131" t="n">
        <f aca="false">IF(ISERR(Medição!BA28/Medição!BD28),0,Medição!BA28/Medição!BD28)</f>
        <v>0</v>
      </c>
      <c r="AA22" s="1131" t="n">
        <f aca="false">IF(ISERR(Medição!BB28/Medição!BD28),0,Medição!BB28/Medição!BD28)</f>
        <v>0</v>
      </c>
      <c r="AB22" s="1131" t="n">
        <f aca="false">IF(ISERR(Medição!BC28/Medição!BD28),0,Medição!BC28/Medição!BD28)</f>
        <v>0</v>
      </c>
      <c r="AC22" s="1132"/>
    </row>
    <row r="23" customFormat="false" ht="12.75" hidden="false" customHeight="false" outlineLevel="0" collapsed="false">
      <c r="A23" s="1133"/>
      <c r="B23" s="1134"/>
      <c r="C23" s="1135"/>
      <c r="D23" s="1136"/>
      <c r="E23" s="1137" t="n">
        <f aca="false">IF(ISERR(Medição!AF29/Medição!BD28),0,Medição!AF29/Medição!BD28)</f>
        <v>0</v>
      </c>
      <c r="F23" s="1137" t="n">
        <f aca="false">IF(ISERR(Medição!AG29/Medição!BD28),0,Medição!AG29/Medição!BD28)</f>
        <v>0</v>
      </c>
      <c r="G23" s="1137" t="n">
        <f aca="false">IF(ISERR(Medição!AH29/Medição!BD28),0,Medição!AH29/Medição!BD28)</f>
        <v>0</v>
      </c>
      <c r="H23" s="1137" t="n">
        <f aca="false">IF(ISERR(Medição!AI29/Medição!BD28),0,Medição!AI29/Medição!BD28)</f>
        <v>0</v>
      </c>
      <c r="I23" s="1137" t="n">
        <f aca="false">IF(ISERR(Medição!AJ29/Medição!BD28),0,Medição!AJ29/Medição!BD28)</f>
        <v>0</v>
      </c>
      <c r="J23" s="1137" t="n">
        <f aca="false">IF(ISERR(Medição!AK29/Medição!BD28),0,Medição!AK29/Medição!BD28)</f>
        <v>0</v>
      </c>
      <c r="K23" s="1137" t="n">
        <f aca="false">IF(ISERR(Medição!AL29/Medição!BD28),0,Medição!AL29/Medição!BD28)</f>
        <v>0</v>
      </c>
      <c r="L23" s="1137" t="n">
        <f aca="false">IF(ISERR(Medição!AM29/Medição!BD28),0,Medição!AM29/Medição!BD28)</f>
        <v>0</v>
      </c>
      <c r="M23" s="1137" t="n">
        <f aca="false">IF(ISERR(Medição!AN29/Medição!BD28),0,Medição!AN29/Medição!BD28)</f>
        <v>0</v>
      </c>
      <c r="N23" s="1137" t="n">
        <f aca="false">IF(ISERR(Medição!AO29/Medição!BD28),0,Medição!AO29/Medição!BD28)</f>
        <v>0</v>
      </c>
      <c r="O23" s="1137" t="n">
        <f aca="false">IF(ISERR(Medição!AP29/Medição!BD28),0,Medição!AP29/Medição!BD28)</f>
        <v>0</v>
      </c>
      <c r="P23" s="1137" t="n">
        <f aca="false">IF(ISERR(Medição!AQ29/Medição!BD28),0,Medição!AQ29/Medição!BD28)</f>
        <v>0</v>
      </c>
      <c r="Q23" s="1137" t="n">
        <f aca="false">IF(ISERR(Medição!AR29/Medição!BD28),0,Medição!AR29/Medição!BD28)</f>
        <v>0</v>
      </c>
      <c r="R23" s="1137" t="n">
        <f aca="false">IF(ISERR(Medição!AS29/Medição!BD28),0,Medição!AS29/Medição!BD28)</f>
        <v>0</v>
      </c>
      <c r="S23" s="1137" t="n">
        <f aca="false">IF(ISERR(Medição!AT29/Medição!BD28),0,Medição!AT29/Medição!BD28)</f>
        <v>0</v>
      </c>
      <c r="T23" s="1137" t="n">
        <f aca="false">IF(ISERR(Medição!AU29/Medição!BD28),0,Medição!AU29/Medição!BD28)</f>
        <v>0</v>
      </c>
      <c r="U23" s="1137" t="n">
        <f aca="false">IF(ISERR(Medição!AV29/Medição!BD28),0,Medição!AV29/Medição!BD28)</f>
        <v>0</v>
      </c>
      <c r="V23" s="1137" t="n">
        <f aca="false">IF(ISERR(Medição!AW29/Medição!BD28),0,Medição!AW29/Medição!BD28)</f>
        <v>0</v>
      </c>
      <c r="W23" s="1137" t="n">
        <f aca="false">IF(ISERR(Medição!AX29/Medição!BD28),0,Medição!AX29/Medição!BD28)</f>
        <v>0</v>
      </c>
      <c r="X23" s="1137" t="n">
        <f aca="false">IF(ISERR(Medição!AY29/Medição!BD28),0,Medição!AY29/Medição!BD28)</f>
        <v>0</v>
      </c>
      <c r="Y23" s="1137" t="n">
        <f aca="false">IF(ISERR(Medição!AZ29/Medição!BD28),0,Medição!AZ29/Medição!BD28)</f>
        <v>0</v>
      </c>
      <c r="Z23" s="1137" t="n">
        <f aca="false">IF(ISERR(Medição!BA29/Medição!BD28),0,Medição!BA29/Medição!BD28)</f>
        <v>0</v>
      </c>
      <c r="AA23" s="1137" t="n">
        <f aca="false">IF(ISERR(Medição!BB29/Medição!BD28),0,Medição!BB29/Medição!BD28)</f>
        <v>0</v>
      </c>
      <c r="AB23" s="1137" t="n">
        <f aca="false">IF(ISERR(Medição!BC29/Medição!BD28),0,Medição!BC29/Medição!BD28)</f>
        <v>0</v>
      </c>
      <c r="AC23" s="1138" t="n">
        <f aca="false">SUM(E23:AB23)</f>
        <v>0</v>
      </c>
    </row>
    <row r="24" customFormat="false" ht="12.75" hidden="false" customHeight="false" outlineLevel="0" collapsed="false">
      <c r="A24" s="1139" t="str">
        <f aca="false">Medição!A44</f>
        <v>04</v>
      </c>
      <c r="B24" s="1140" t="str">
        <f aca="false">Medição!B44</f>
        <v>PROJETO EXECUTIVO DE BLINDAGEM - EPSJV</v>
      </c>
      <c r="C24" s="1129"/>
      <c r="D24" s="1141" t="n">
        <f aca="false">IF(ISERR(Medição!BD43/Medição!BD96),0,Medição!BD43/Medição!BD96)</f>
        <v>0.0026</v>
      </c>
      <c r="E24" s="1131" t="n">
        <f aca="false">IF(ISERR(Medição!AF43/Medição!BD43),0,Medição!AF43/Medição!BD43)</f>
        <v>1</v>
      </c>
      <c r="F24" s="1131" t="n">
        <f aca="false">IF(ISERR(Medição!AG43/Medição!BD43),0,Medição!AG43/Medição!BD43)</f>
        <v>0</v>
      </c>
      <c r="G24" s="1131" t="n">
        <f aca="false">IF(ISERR(Medição!AH43/Medição!BD43),0,Medição!AH43/Medição!BD43)</f>
        <v>0</v>
      </c>
      <c r="H24" s="1131" t="n">
        <f aca="false">IF(ISERR(Medição!AI43/Medição!BD43),0,Medição!AI43/Medição!BD43)</f>
        <v>0</v>
      </c>
      <c r="I24" s="1131" t="n">
        <f aca="false">IF(ISERR(Medição!AJ43/Medição!BD43),0,Medição!AJ43/Medição!BD43)</f>
        <v>0</v>
      </c>
      <c r="J24" s="1131" t="n">
        <f aca="false">IF(ISERR(Medição!AK43/Medição!BD43),0,Medição!AK43/Medição!BD43)</f>
        <v>0</v>
      </c>
      <c r="K24" s="1131" t="n">
        <f aca="false">IF(ISERR(Medição!AL43/Medição!BD43),0,Medição!AL43/Medição!BD43)</f>
        <v>0</v>
      </c>
      <c r="L24" s="1131" t="n">
        <f aca="false">IF(ISERR(Medição!AM43/Medição!BD43),0,Medição!AM43/Medição!BD43)</f>
        <v>0</v>
      </c>
      <c r="M24" s="1131" t="n">
        <f aca="false">IF(ISERR(Medição!AN43/Medição!BD43),0,Medição!AN43/Medição!BD43)</f>
        <v>0</v>
      </c>
      <c r="N24" s="1131" t="n">
        <f aca="false">IF(ISERR(Medição!AO43/Medição!BD43),0,Medição!AO43/Medição!BD43)</f>
        <v>0</v>
      </c>
      <c r="O24" s="1131" t="n">
        <f aca="false">IF(ISERR(Medição!AP43/Medição!BD43),0,Medição!AP43/Medição!BD43)</f>
        <v>0</v>
      </c>
      <c r="P24" s="1131" t="n">
        <f aca="false">IF(ISERR(Medição!AQ43/Medição!BD43),0,Medição!AQ43/Medição!BD43)</f>
        <v>0</v>
      </c>
      <c r="Q24" s="1131" t="n">
        <f aca="false">IF(ISERR(Medição!AR43/Medição!BD43),0,Medição!AR43/Medição!BD43)</f>
        <v>0</v>
      </c>
      <c r="R24" s="1131" t="n">
        <f aca="false">IF(ISERR(Medição!AS43/Medição!BD43),0,Medição!AS43/Medição!BD43)</f>
        <v>0</v>
      </c>
      <c r="S24" s="1131" t="n">
        <f aca="false">IF(ISERR(Medição!AT43/Medição!BD43),0,Medição!AT43/Medição!BD43)</f>
        <v>0</v>
      </c>
      <c r="T24" s="1131" t="n">
        <f aca="false">IF(ISERR(Medição!AU43/Medição!BD43),0,Medição!AU43/Medição!BD43)</f>
        <v>0</v>
      </c>
      <c r="U24" s="1131" t="n">
        <f aca="false">IF(ISERR(Medição!AV43/Medição!BD43),0,Medição!AV43/Medição!BD43)</f>
        <v>0</v>
      </c>
      <c r="V24" s="1131" t="n">
        <f aca="false">IF(ISERR(Medição!AW43/Medição!BD43),0,Medição!AW43/Medição!BD43)</f>
        <v>0</v>
      </c>
      <c r="W24" s="1131" t="n">
        <f aca="false">IF(ISERR(Medição!AX43/Medição!BD43),0,Medição!AX43/Medição!BD43)</f>
        <v>0</v>
      </c>
      <c r="X24" s="1131" t="n">
        <f aca="false">IF(ISERR(Medição!AY43/Medição!BD43),0,Medição!AY43/Medição!BD43)</f>
        <v>0</v>
      </c>
      <c r="Y24" s="1131" t="n">
        <f aca="false">IF(ISERR(Medição!AZ43/Medição!BD43),0,Medição!AZ43/Medição!BD43)</f>
        <v>0</v>
      </c>
      <c r="Z24" s="1131" t="n">
        <f aca="false">IF(ISERR(Medição!BA43/Medição!BD43),0,Medição!BA43/Medição!BD43)</f>
        <v>0</v>
      </c>
      <c r="AA24" s="1131" t="n">
        <f aca="false">IF(ISERR(Medição!BB43/Medição!BD43),0,Medição!BB43/Medição!BD43)</f>
        <v>0</v>
      </c>
      <c r="AB24" s="1131" t="n">
        <f aca="false">IF(ISERR(Medição!BC43/Medição!BD43),0,Medição!BC43/Medição!BD43)</f>
        <v>0</v>
      </c>
      <c r="AC24" s="1132"/>
    </row>
    <row r="25" customFormat="false" ht="12.75" hidden="false" customHeight="false" outlineLevel="0" collapsed="false">
      <c r="A25" s="1133"/>
      <c r="B25" s="1134"/>
      <c r="C25" s="1135"/>
      <c r="D25" s="1136"/>
      <c r="E25" s="1137" t="n">
        <f aca="false">IF(ISERR(Medição!AF44/Medição!BD43),0,Medição!AF44/Medição!BD43)</f>
        <v>0</v>
      </c>
      <c r="F25" s="1137" t="n">
        <f aca="false">IF(ISERR(Medição!AG44/Medição!BD43),0,Medição!AG44/Medição!BD43)</f>
        <v>0</v>
      </c>
      <c r="G25" s="1137" t="n">
        <f aca="false">IF(ISERR(Medição!AH44/Medição!BD43),0,Medição!AH44/Medição!BD43)</f>
        <v>0</v>
      </c>
      <c r="H25" s="1137" t="n">
        <f aca="false">IF(ISERR(Medição!AI44/Medição!BD43),0,Medição!AI44/Medição!BD43)</f>
        <v>0</v>
      </c>
      <c r="I25" s="1137" t="n">
        <f aca="false">IF(ISERR(Medição!AJ44/Medição!BD43),0,Medição!AJ44/Medição!BD43)</f>
        <v>0</v>
      </c>
      <c r="J25" s="1137" t="n">
        <f aca="false">IF(ISERR(Medição!AK44/Medição!BD43),0,Medição!AK44/Medição!BD43)</f>
        <v>0</v>
      </c>
      <c r="K25" s="1137" t="n">
        <f aca="false">IF(ISERR(Medição!AL44/Medição!BD43),0,Medição!AL44/Medição!BD43)</f>
        <v>0</v>
      </c>
      <c r="L25" s="1137" t="n">
        <f aca="false">IF(ISERR(Medição!AM44/Medição!BD43),0,Medição!AM44/Medição!BD43)</f>
        <v>0</v>
      </c>
      <c r="M25" s="1137" t="n">
        <f aca="false">IF(ISERR(Medição!AN44/Medição!BD43),0,Medição!AN44/Medição!BD43)</f>
        <v>0</v>
      </c>
      <c r="N25" s="1137" t="n">
        <f aca="false">IF(ISERR(Medição!AO44/Medição!BD43),0,Medição!AO44/Medição!BD43)</f>
        <v>0</v>
      </c>
      <c r="O25" s="1137" t="n">
        <f aca="false">IF(ISERR(Medição!AP44/Medição!BD43),0,Medição!AP44/Medição!BD43)</f>
        <v>0</v>
      </c>
      <c r="P25" s="1137" t="n">
        <f aca="false">IF(ISERR(Medição!AQ44/Medição!BD43),0,Medição!AQ44/Medição!BD43)</f>
        <v>0</v>
      </c>
      <c r="Q25" s="1137" t="n">
        <f aca="false">IF(ISERR(Medição!AR44/Medição!BD43),0,Medição!AR44/Medição!BD43)</f>
        <v>0</v>
      </c>
      <c r="R25" s="1137" t="n">
        <f aca="false">IF(ISERR(Medição!AS44/Medição!BD43),0,Medição!AS44/Medição!BD43)</f>
        <v>0</v>
      </c>
      <c r="S25" s="1137" t="n">
        <f aca="false">IF(ISERR(Medição!AT44/Medição!BD43),0,Medição!AT44/Medição!BD43)</f>
        <v>0</v>
      </c>
      <c r="T25" s="1137" t="n">
        <f aca="false">IF(ISERR(Medição!AU44/Medição!BD43),0,Medição!AU44/Medição!BD43)</f>
        <v>0</v>
      </c>
      <c r="U25" s="1137" t="n">
        <f aca="false">IF(ISERR(Medição!AV44/Medição!BD43),0,Medição!AV44/Medição!BD43)</f>
        <v>0</v>
      </c>
      <c r="V25" s="1137" t="n">
        <f aca="false">IF(ISERR(Medição!AW44/Medição!BD43),0,Medição!AW44/Medição!BD43)</f>
        <v>0</v>
      </c>
      <c r="W25" s="1137" t="n">
        <f aca="false">IF(ISERR(Medição!AX44/Medição!BD43),0,Medição!AX44/Medição!BD43)</f>
        <v>0</v>
      </c>
      <c r="X25" s="1137" t="n">
        <f aca="false">IF(ISERR(Medição!AY44/Medição!BD43),0,Medição!AY44/Medição!BD43)</f>
        <v>0</v>
      </c>
      <c r="Y25" s="1137" t="n">
        <f aca="false">IF(ISERR(Medição!AZ44/Medição!BD43),0,Medição!AZ44/Medição!BD43)</f>
        <v>0</v>
      </c>
      <c r="Z25" s="1137" t="n">
        <f aca="false">IF(ISERR(Medição!BA44/Medição!BD43),0,Medição!BA44/Medição!BD43)</f>
        <v>0</v>
      </c>
      <c r="AA25" s="1137" t="n">
        <f aca="false">IF(ISERR(Medição!BB44/Medição!BD43),0,Medição!BB44/Medição!BD43)</f>
        <v>0</v>
      </c>
      <c r="AB25" s="1137" t="n">
        <f aca="false">IF(ISERR(Medição!BC44/Medição!BD43),0,Medição!BC44/Medição!BD43)</f>
        <v>0</v>
      </c>
      <c r="AC25" s="1138" t="n">
        <f aca="false">SUM(E25:AB25)</f>
        <v>0</v>
      </c>
    </row>
    <row r="26" customFormat="false" ht="12.75" hidden="false" customHeight="false" outlineLevel="0" collapsed="false">
      <c r="A26" s="1139" t="str">
        <f aca="false">Medição!A50</f>
        <v>05</v>
      </c>
      <c r="B26" s="1140" t="str">
        <f aca="false">Medição!B50</f>
        <v>BLINDAGEM EPSJV</v>
      </c>
      <c r="C26" s="1129"/>
      <c r="D26" s="1141" t="n">
        <f aca="false">IF(ISERR(Medição!BD49/Medição!BD96),0,Medição!BD49/Medição!BD96)</f>
        <v>0.7943</v>
      </c>
      <c r="E26" s="1131" t="n">
        <f aca="false">IF(ISERR(Medição!AF49/Medição!BD49),0,Medição!AF49/Medição!BD49)</f>
        <v>0</v>
      </c>
      <c r="F26" s="1131" t="n">
        <f aca="false">IF(ISERR(Medição!AG49/Medição!BD49),0,Medição!AG49/Medição!BD49)</f>
        <v>0</v>
      </c>
      <c r="G26" s="1131" t="n">
        <f aca="false">IF(ISERR(Medição!AH49/Medição!BD49),0,Medição!AH49/Medição!BD49)</f>
        <v>0.5</v>
      </c>
      <c r="H26" s="1131" t="n">
        <f aca="false">IF(ISERR(Medição!AI49/Medição!BD49),0,Medição!AI49/Medição!BD49)</f>
        <v>0.5</v>
      </c>
      <c r="I26" s="1131" t="n">
        <f aca="false">IF(ISERR(Medição!AJ49/Medição!BD49),0,Medição!AJ49/Medição!BD49)</f>
        <v>0</v>
      </c>
      <c r="J26" s="1131" t="n">
        <f aca="false">IF(ISERR(Medição!AK49/Medição!BD49),0,Medição!AK49/Medição!BD49)</f>
        <v>0</v>
      </c>
      <c r="K26" s="1131" t="n">
        <f aca="false">IF(ISERR(Medição!AL49/Medição!BD49),0,Medição!AL49/Medição!BD49)</f>
        <v>0</v>
      </c>
      <c r="L26" s="1131" t="n">
        <f aca="false">IF(ISERR(Medição!AM49/Medição!BD49),0,Medição!AM49/Medição!BD49)</f>
        <v>0</v>
      </c>
      <c r="M26" s="1131" t="n">
        <f aca="false">IF(ISERR(Medição!AN49/Medição!BD49),0,Medição!AN49/Medição!BD49)</f>
        <v>0</v>
      </c>
      <c r="N26" s="1131" t="n">
        <f aca="false">IF(ISERR(Medição!AO49/Medição!BD49),0,Medição!AO49/Medição!BD49)</f>
        <v>0</v>
      </c>
      <c r="O26" s="1131" t="n">
        <f aca="false">IF(ISERR(Medição!AP49/Medição!BD49),0,Medição!AP49/Medição!BD49)</f>
        <v>0</v>
      </c>
      <c r="P26" s="1131" t="n">
        <f aca="false">IF(ISERR(Medição!AQ49/Medição!BD49),0,Medição!AQ49/Medição!BD49)</f>
        <v>0</v>
      </c>
      <c r="Q26" s="1131" t="n">
        <f aca="false">IF(ISERR(Medição!AR49/Medição!BD49),0,Medição!AR49/Medição!BD49)</f>
        <v>0</v>
      </c>
      <c r="R26" s="1131" t="n">
        <f aca="false">IF(ISERR(Medição!AS49/Medição!BD49),0,Medição!AS49/Medição!BD49)</f>
        <v>0</v>
      </c>
      <c r="S26" s="1131" t="n">
        <f aca="false">IF(ISERR(Medição!AT49/Medição!BD49),0,Medição!AT49/Medição!BD49)</f>
        <v>0</v>
      </c>
      <c r="T26" s="1131" t="n">
        <f aca="false">IF(ISERR(Medição!AU49/Medição!BD49),0,Medição!AU49/Medição!BD49)</f>
        <v>0</v>
      </c>
      <c r="U26" s="1131" t="n">
        <f aca="false">IF(ISERR(Medição!AV49/Medição!BD49),0,Medição!AV49/Medição!BD49)</f>
        <v>0</v>
      </c>
      <c r="V26" s="1131" t="n">
        <f aca="false">IF(ISERR(Medição!AW49/Medição!BD49),0,Medição!AW49/Medição!BD49)</f>
        <v>0</v>
      </c>
      <c r="W26" s="1131" t="n">
        <f aca="false">IF(ISERR(Medição!AX49/Medição!BD49),0,Medição!AX49/Medição!BD49)</f>
        <v>0</v>
      </c>
      <c r="X26" s="1131" t="n">
        <f aca="false">IF(ISERR(Medição!AY49/Medição!BD49),0,Medição!AY49/Medição!BD49)</f>
        <v>0</v>
      </c>
      <c r="Y26" s="1131" t="n">
        <f aca="false">IF(ISERR(Medição!AZ49/Medição!BD49),0,Medição!AZ49/Medição!BD49)</f>
        <v>0</v>
      </c>
      <c r="Z26" s="1131" t="n">
        <f aca="false">IF(ISERR(Medição!BA49/Medição!BD49),0,Medição!BA49/Medição!BD49)</f>
        <v>0</v>
      </c>
      <c r="AA26" s="1131" t="n">
        <f aca="false">IF(ISERR(Medição!BB49/Medição!BD49),0,Medição!BB49/Medição!BD49)</f>
        <v>0</v>
      </c>
      <c r="AB26" s="1131" t="n">
        <f aca="false">IF(ISERR(Medição!BC49/Medição!BD49),0,Medição!BC49/Medição!BD49)</f>
        <v>0</v>
      </c>
      <c r="AC26" s="1132"/>
    </row>
    <row r="27" customFormat="false" ht="12.75" hidden="false" customHeight="false" outlineLevel="0" collapsed="false">
      <c r="A27" s="1133"/>
      <c r="B27" s="1134"/>
      <c r="C27" s="1135"/>
      <c r="D27" s="1136"/>
      <c r="E27" s="1137" t="n">
        <f aca="false">IF(ISERR(Medição!AF50/Medição!BD49),0,Medição!AF50/Medição!BD49)</f>
        <v>0</v>
      </c>
      <c r="F27" s="1137" t="n">
        <f aca="false">IF(ISERR(Medição!AG50/Medição!BD49),0,Medição!AG50/Medição!BD49)</f>
        <v>0</v>
      </c>
      <c r="G27" s="1137" t="n">
        <f aca="false">IF(ISERR(Medição!AH50/Medição!BD49),0,Medição!AH50/Medição!BD49)</f>
        <v>0</v>
      </c>
      <c r="H27" s="1137" t="n">
        <f aca="false">IF(ISERR(Medição!AI50/Medição!BD49),0,Medição!AI50/Medição!BD49)</f>
        <v>0</v>
      </c>
      <c r="I27" s="1137" t="n">
        <f aca="false">IF(ISERR(Medição!AJ50/Medição!BD49),0,Medição!AJ50/Medição!BD49)</f>
        <v>0</v>
      </c>
      <c r="J27" s="1137" t="n">
        <f aca="false">IF(ISERR(Medição!AK50/Medição!BD49),0,Medição!AK50/Medição!BD49)</f>
        <v>0</v>
      </c>
      <c r="K27" s="1137" t="n">
        <f aca="false">IF(ISERR(Medição!AL50/Medição!BD49),0,Medição!AL50/Medição!BD49)</f>
        <v>0</v>
      </c>
      <c r="L27" s="1137" t="n">
        <f aca="false">IF(ISERR(Medição!AM50/Medição!BD49),0,Medição!AM50/Medição!BD49)</f>
        <v>0</v>
      </c>
      <c r="M27" s="1137" t="n">
        <f aca="false">IF(ISERR(Medição!AN50/Medição!BD49),0,Medição!AN50/Medição!BD49)</f>
        <v>0</v>
      </c>
      <c r="N27" s="1137" t="n">
        <f aca="false">IF(ISERR(Medição!AO50/Medição!BD49),0,Medição!AO50/Medição!BD49)</f>
        <v>0</v>
      </c>
      <c r="O27" s="1137" t="n">
        <f aca="false">IF(ISERR(Medição!AP50/Medição!BD49),0,Medição!AP50/Medição!BD49)</f>
        <v>0</v>
      </c>
      <c r="P27" s="1137" t="n">
        <f aca="false">IF(ISERR(Medição!AQ50/Medição!BD49),0,Medição!AQ50/Medição!BD49)</f>
        <v>0</v>
      </c>
      <c r="Q27" s="1137" t="n">
        <f aca="false">IF(ISERR(Medição!AR50/Medição!BD49),0,Medição!AR50/Medição!BD49)</f>
        <v>0</v>
      </c>
      <c r="R27" s="1137" t="n">
        <f aca="false">IF(ISERR(Medição!AS50/Medição!BD49),0,Medição!AS50/Medição!BD49)</f>
        <v>0</v>
      </c>
      <c r="S27" s="1137" t="n">
        <f aca="false">IF(ISERR(Medição!AT50/Medição!BD49),0,Medição!AT50/Medição!BD49)</f>
        <v>0</v>
      </c>
      <c r="T27" s="1137" t="n">
        <f aca="false">IF(ISERR(Medição!AU50/Medição!BD49),0,Medição!AU50/Medição!BD49)</f>
        <v>0</v>
      </c>
      <c r="U27" s="1137" t="n">
        <f aca="false">IF(ISERR(Medição!AV50/Medição!BD49),0,Medição!AV50/Medição!BD49)</f>
        <v>0</v>
      </c>
      <c r="V27" s="1137" t="n">
        <f aca="false">IF(ISERR(Medição!AW50/Medição!BD49),0,Medição!AW50/Medição!BD49)</f>
        <v>0</v>
      </c>
      <c r="W27" s="1137" t="n">
        <f aca="false">IF(ISERR(Medição!AX50/Medição!BD49),0,Medição!AX50/Medição!BD49)</f>
        <v>0</v>
      </c>
      <c r="X27" s="1137" t="n">
        <f aca="false">IF(ISERR(Medição!AY50/Medição!BD49),0,Medição!AY50/Medição!BD49)</f>
        <v>0</v>
      </c>
      <c r="Y27" s="1137" t="n">
        <f aca="false">IF(ISERR(Medição!AZ50/Medição!BD49),0,Medição!AZ50/Medição!BD49)</f>
        <v>0</v>
      </c>
      <c r="Z27" s="1137" t="n">
        <f aca="false">IF(ISERR(Medição!BA50/Medição!BD49),0,Medição!BA50/Medição!BD49)</f>
        <v>0</v>
      </c>
      <c r="AA27" s="1137" t="n">
        <f aca="false">IF(ISERR(Medição!BB50/Medição!BD49),0,Medição!BB50/Medição!BD49)</f>
        <v>0</v>
      </c>
      <c r="AB27" s="1137" t="n">
        <f aca="false">IF(ISERR(Medição!BC50/Medição!BD49),0,Medição!BC50/Medição!BD49)</f>
        <v>0</v>
      </c>
      <c r="AC27" s="1138" t="n">
        <f aca="false">SUM(E27:AB27)</f>
        <v>0</v>
      </c>
    </row>
    <row r="28" customFormat="false" ht="12.75" hidden="false" customHeight="false" outlineLevel="0" collapsed="false">
      <c r="A28" s="1139" t="str">
        <f aca="false">Medição!A58</f>
        <v>06</v>
      </c>
      <c r="B28" s="1140" t="str">
        <f aca="false">Medição!B58</f>
        <v>SONDAGEM, FUNDAÇÕES E ESTRUTURAS- INI</v>
      </c>
      <c r="C28" s="1129"/>
      <c r="D28" s="1141" t="n">
        <f aca="false">IF(ISERR(Medição!BD57/Medição!BD96),0,Medição!BD57/Medição!BD96)</f>
        <v>0.015</v>
      </c>
      <c r="E28" s="1131" t="n">
        <f aca="false">IF(ISERR(Medição!AF57/Medição!BD57),0,Medição!AF57/Medição!BD57)</f>
        <v>0.3</v>
      </c>
      <c r="F28" s="1131" t="n">
        <f aca="false">IF(ISERR(Medição!AG57/Medição!BD57),0,Medição!AG57/Medição!BD57)</f>
        <v>0.7</v>
      </c>
      <c r="G28" s="1131" t="n">
        <f aca="false">IF(ISERR(Medição!AH57/Medição!BD57),0,Medição!AH57/Medição!BD57)</f>
        <v>0</v>
      </c>
      <c r="H28" s="1131" t="n">
        <f aca="false">IF(ISERR(Medição!AI57/Medição!BD57),0,Medição!AI57/Medição!BD57)</f>
        <v>0</v>
      </c>
      <c r="I28" s="1131" t="n">
        <f aca="false">IF(ISERR(Medição!AJ57/Medição!BD57),0,Medição!AJ57/Medição!BD57)</f>
        <v>0</v>
      </c>
      <c r="J28" s="1131" t="n">
        <f aca="false">IF(ISERR(Medição!AK57/Medição!BD57),0,Medição!AK57/Medição!BD57)</f>
        <v>0</v>
      </c>
      <c r="K28" s="1131" t="n">
        <f aca="false">IF(ISERR(Medição!AL57/Medição!BD57),0,Medição!AL57/Medição!BD57)</f>
        <v>0</v>
      </c>
      <c r="L28" s="1131" t="n">
        <f aca="false">IF(ISERR(Medição!AM57/Medição!BD57),0,Medição!AM57/Medição!BD57)</f>
        <v>0</v>
      </c>
      <c r="M28" s="1131" t="n">
        <f aca="false">IF(ISERR(Medição!AN57/Medição!BD57),0,Medição!AN57/Medição!BD57)</f>
        <v>0</v>
      </c>
      <c r="N28" s="1131" t="n">
        <f aca="false">IF(ISERR(Medição!AO57/Medição!BD57),0,Medição!AO57/Medição!BD57)</f>
        <v>0</v>
      </c>
      <c r="O28" s="1131" t="n">
        <f aca="false">IF(ISERR(Medição!AP57/Medição!BD57),0,Medição!AP57/Medição!BD57)</f>
        <v>0</v>
      </c>
      <c r="P28" s="1131" t="n">
        <f aca="false">IF(ISERR(Medição!AQ57/Medição!BD57),0,Medição!AQ57/Medição!BD57)</f>
        <v>0</v>
      </c>
      <c r="Q28" s="1131" t="n">
        <f aca="false">IF(ISERR(Medição!AR57/Medição!BD57),0,Medição!AR57/Medição!BD57)</f>
        <v>0</v>
      </c>
      <c r="R28" s="1131" t="n">
        <f aca="false">IF(ISERR(Medição!AS57/Medição!BD57),0,Medição!AS57/Medição!BD57)</f>
        <v>0</v>
      </c>
      <c r="S28" s="1131" t="n">
        <f aca="false">IF(ISERR(Medição!AT57/Medição!BD57),0,Medição!AT57/Medição!BD57)</f>
        <v>0</v>
      </c>
      <c r="T28" s="1131" t="n">
        <f aca="false">IF(ISERR(Medição!AU57/Medição!BD57),0,Medição!AU57/Medição!BD57)</f>
        <v>0</v>
      </c>
      <c r="U28" s="1131" t="n">
        <f aca="false">IF(ISERR(Medição!AV57/Medição!BD57),0,Medição!AV57/Medição!BD57)</f>
        <v>0</v>
      </c>
      <c r="V28" s="1131" t="n">
        <f aca="false">IF(ISERR(Medição!AW57/Medição!BD57),0,Medição!AW57/Medição!BD57)</f>
        <v>0</v>
      </c>
      <c r="W28" s="1131" t="n">
        <f aca="false">IF(ISERR(Medição!AX57/Medição!BD57),0,Medição!AX57/Medição!BD57)</f>
        <v>0</v>
      </c>
      <c r="X28" s="1131" t="n">
        <f aca="false">IF(ISERR(Medição!AY57/Medição!BD57),0,Medição!AY57/Medição!BD57)</f>
        <v>0</v>
      </c>
      <c r="Y28" s="1131" t="n">
        <f aca="false">IF(ISERR(Medição!AZ57/Medição!BD57),0,Medição!AZ57/Medição!BD57)</f>
        <v>0</v>
      </c>
      <c r="Z28" s="1131" t="n">
        <f aca="false">IF(ISERR(Medição!BA57/Medição!BD57),0,Medição!BA57/Medição!BD57)</f>
        <v>0</v>
      </c>
      <c r="AA28" s="1131" t="n">
        <f aca="false">IF(ISERR(Medição!BB57/Medição!BD57),0,Medição!BB57/Medição!BD57)</f>
        <v>0</v>
      </c>
      <c r="AB28" s="1131" t="n">
        <f aca="false">IF(ISERR(Medição!BC57/Medição!BD57),0,Medição!BC57/Medição!BD57)</f>
        <v>0</v>
      </c>
      <c r="AC28" s="1132"/>
    </row>
    <row r="29" customFormat="false" ht="12.75" hidden="false" customHeight="false" outlineLevel="0" collapsed="false">
      <c r="A29" s="1133"/>
      <c r="B29" s="1134"/>
      <c r="C29" s="1135"/>
      <c r="D29" s="1136"/>
      <c r="E29" s="1137" t="n">
        <f aca="false">IF(ISERR(Medição!AF58/Medição!BD57),0,Medição!AF58/Medição!BD57)</f>
        <v>0</v>
      </c>
      <c r="F29" s="1137" t="n">
        <f aca="false">IF(ISERR(Medição!AG58/Medição!BD57),0,Medição!AG58/Medição!BD57)</f>
        <v>0</v>
      </c>
      <c r="G29" s="1137" t="n">
        <f aca="false">IF(ISERR(Medição!AH58/Medição!BD57),0,Medição!AH58/Medição!BD57)</f>
        <v>0</v>
      </c>
      <c r="H29" s="1137" t="n">
        <f aca="false">IF(ISERR(Medição!AI58/Medição!BD57),0,Medição!AI58/Medição!BD57)</f>
        <v>0</v>
      </c>
      <c r="I29" s="1137" t="n">
        <f aca="false">IF(ISERR(Medição!AJ58/Medição!BD57),0,Medição!AJ58/Medição!BD57)</f>
        <v>0</v>
      </c>
      <c r="J29" s="1137" t="n">
        <f aca="false">IF(ISERR(Medição!AK58/Medição!BD57),0,Medição!AK58/Medição!BD57)</f>
        <v>0</v>
      </c>
      <c r="K29" s="1137" t="n">
        <f aca="false">IF(ISERR(Medição!AL58/Medição!BD57),0,Medição!AL58/Medição!BD57)</f>
        <v>0</v>
      </c>
      <c r="L29" s="1137" t="n">
        <f aca="false">IF(ISERR(Medição!AM58/Medição!BD57),0,Medição!AM58/Medição!BD57)</f>
        <v>0</v>
      </c>
      <c r="M29" s="1137" t="n">
        <f aca="false">IF(ISERR(Medição!AN58/Medição!BD57),0,Medição!AN58/Medição!BD57)</f>
        <v>0</v>
      </c>
      <c r="N29" s="1137" t="n">
        <f aca="false">IF(ISERR(Medição!AO58/Medição!BD57),0,Medição!AO58/Medição!BD57)</f>
        <v>0</v>
      </c>
      <c r="O29" s="1137" t="n">
        <f aca="false">IF(ISERR(Medição!AP58/Medição!BD57),0,Medição!AP58/Medição!BD57)</f>
        <v>0</v>
      </c>
      <c r="P29" s="1137" t="n">
        <f aca="false">IF(ISERR(Medição!AQ58/Medição!BD57),0,Medição!AQ58/Medição!BD57)</f>
        <v>0</v>
      </c>
      <c r="Q29" s="1137" t="n">
        <f aca="false">IF(ISERR(Medição!AR58/Medição!BD57),0,Medição!AR58/Medição!BD57)</f>
        <v>0</v>
      </c>
      <c r="R29" s="1137" t="n">
        <f aca="false">IF(ISERR(Medição!AS58/Medição!BD57),0,Medição!AS58/Medição!BD57)</f>
        <v>0</v>
      </c>
      <c r="S29" s="1137" t="n">
        <f aca="false">IF(ISERR(Medição!AT58/Medição!BD57),0,Medição!AT58/Medição!BD57)</f>
        <v>0</v>
      </c>
      <c r="T29" s="1137" t="n">
        <f aca="false">IF(ISERR(Medição!AU58/Medição!BD57),0,Medição!AU58/Medição!BD57)</f>
        <v>0</v>
      </c>
      <c r="U29" s="1137" t="n">
        <f aca="false">IF(ISERR(Medição!AV58/Medição!BD57),0,Medição!AV58/Medição!BD57)</f>
        <v>0</v>
      </c>
      <c r="V29" s="1137" t="n">
        <f aca="false">IF(ISERR(Medição!AW58/Medição!BD57),0,Medição!AW58/Medição!BD57)</f>
        <v>0</v>
      </c>
      <c r="W29" s="1137" t="n">
        <f aca="false">IF(ISERR(Medição!AX58/Medição!BD57),0,Medição!AX58/Medição!BD57)</f>
        <v>0</v>
      </c>
      <c r="X29" s="1137" t="n">
        <f aca="false">IF(ISERR(Medição!AY58/Medição!BD57),0,Medição!AY58/Medição!BD57)</f>
        <v>0</v>
      </c>
      <c r="Y29" s="1137" t="n">
        <f aca="false">IF(ISERR(Medição!AZ58/Medição!BD57),0,Medição!AZ58/Medição!BD57)</f>
        <v>0</v>
      </c>
      <c r="Z29" s="1137" t="n">
        <f aca="false">IF(ISERR(Medição!BA58/Medição!BD57),0,Medição!BA58/Medição!BD57)</f>
        <v>0</v>
      </c>
      <c r="AA29" s="1137" t="n">
        <f aca="false">IF(ISERR(Medição!BB58/Medição!BD57),0,Medição!BB58/Medição!BD57)</f>
        <v>0</v>
      </c>
      <c r="AB29" s="1137" t="n">
        <f aca="false">IF(ISERR(Medição!BC58/Medição!BD57),0,Medição!BC58/Medição!BD57)</f>
        <v>0</v>
      </c>
      <c r="AC29" s="1138" t="n">
        <f aca="false">SUM(E29:AB29)</f>
        <v>0</v>
      </c>
    </row>
    <row r="30" customFormat="false" ht="12.75" hidden="false" customHeight="false" outlineLevel="0" collapsed="false">
      <c r="A30" s="1139" t="str">
        <f aca="false">Medição!A77</f>
        <v>07</v>
      </c>
      <c r="B30" s="1140" t="str">
        <f aca="false">Medição!B77</f>
        <v>PROJETO EXECUTIVO DE BLINDAGEM - INI</v>
      </c>
      <c r="C30" s="1129"/>
      <c r="D30" s="1141" t="n">
        <f aca="false">IF(ISERR(Medição!BD76/Medição!BD96),0,Medição!BD76/Medição!BD96)</f>
        <v>0.0007</v>
      </c>
      <c r="E30" s="1131" t="n">
        <f aca="false">IF(ISERR(Medição!AF76/Medição!BD76),0,Medição!AF76/Medição!BD76)</f>
        <v>1</v>
      </c>
      <c r="F30" s="1131" t="n">
        <f aca="false">IF(ISERR(Medição!AG76/Medição!BD76),0,Medição!AG76/Medição!BD76)</f>
        <v>0</v>
      </c>
      <c r="G30" s="1131" t="n">
        <f aca="false">IF(ISERR(Medição!AH76/Medição!BD76),0,Medição!AH76/Medição!BD76)</f>
        <v>0</v>
      </c>
      <c r="H30" s="1131" t="n">
        <f aca="false">IF(ISERR(Medição!AI76/Medição!BD76),0,Medição!AI76/Medição!BD76)</f>
        <v>0</v>
      </c>
      <c r="I30" s="1131" t="n">
        <f aca="false">IF(ISERR(Medição!AJ76/Medição!BD76),0,Medição!AJ76/Medição!BD76)</f>
        <v>0</v>
      </c>
      <c r="J30" s="1131" t="n">
        <f aca="false">IF(ISERR(Medição!AK76/Medição!BD76),0,Medição!AK76/Medição!BD76)</f>
        <v>0</v>
      </c>
      <c r="K30" s="1131" t="n">
        <f aca="false">IF(ISERR(Medição!AL76/Medição!BD76),0,Medição!AL76/Medição!BD76)</f>
        <v>0</v>
      </c>
      <c r="L30" s="1131" t="n">
        <f aca="false">IF(ISERR(Medição!AM76/Medição!BD76),0,Medição!AM76/Medição!BD76)</f>
        <v>0</v>
      </c>
      <c r="M30" s="1131" t="n">
        <f aca="false">IF(ISERR(Medição!AN76/Medição!BD76),0,Medição!AN76/Medição!BD76)</f>
        <v>0</v>
      </c>
      <c r="N30" s="1131" t="n">
        <f aca="false">IF(ISERR(Medição!AO76/Medição!BD76),0,Medição!AO76/Medição!BD76)</f>
        <v>0</v>
      </c>
      <c r="O30" s="1131" t="n">
        <f aca="false">IF(ISERR(Medição!AP76/Medição!BD76),0,Medição!AP76/Medição!BD76)</f>
        <v>0</v>
      </c>
      <c r="P30" s="1131" t="n">
        <f aca="false">IF(ISERR(Medição!AQ76/Medição!BD76),0,Medição!AQ76/Medição!BD76)</f>
        <v>0</v>
      </c>
      <c r="Q30" s="1131" t="n">
        <f aca="false">IF(ISERR(Medição!AR76/Medição!BD76),0,Medição!AR76/Medição!BD76)</f>
        <v>0</v>
      </c>
      <c r="R30" s="1131" t="n">
        <f aca="false">IF(ISERR(Medição!AS76/Medição!BD76),0,Medição!AS76/Medição!BD76)</f>
        <v>0</v>
      </c>
      <c r="S30" s="1131" t="n">
        <f aca="false">IF(ISERR(Medição!AT76/Medição!BD76),0,Medição!AT76/Medição!BD76)</f>
        <v>0</v>
      </c>
      <c r="T30" s="1131" t="n">
        <f aca="false">IF(ISERR(Medição!AU76/Medição!BD76),0,Medição!AU76/Medição!BD76)</f>
        <v>0</v>
      </c>
      <c r="U30" s="1131" t="n">
        <f aca="false">IF(ISERR(Medição!AV76/Medição!BD76),0,Medição!AV76/Medição!BD76)</f>
        <v>0</v>
      </c>
      <c r="V30" s="1131" t="n">
        <f aca="false">IF(ISERR(Medição!AW76/Medição!BD76),0,Medição!AW76/Medição!BD76)</f>
        <v>0</v>
      </c>
      <c r="W30" s="1131" t="n">
        <f aca="false">IF(ISERR(Medição!AX76/Medição!BD76),0,Medição!AX76/Medição!BD76)</f>
        <v>0</v>
      </c>
      <c r="X30" s="1131" t="n">
        <f aca="false">IF(ISERR(Medição!AY76/Medição!BD76),0,Medição!AY76/Medição!BD76)</f>
        <v>0</v>
      </c>
      <c r="Y30" s="1131" t="n">
        <f aca="false">IF(ISERR(Medição!AZ76/Medição!BD76),0,Medição!AZ76/Medição!BD76)</f>
        <v>0</v>
      </c>
      <c r="Z30" s="1131" t="n">
        <f aca="false">IF(ISERR(Medição!BA76/Medição!BD76),0,Medição!BA76/Medição!BD76)</f>
        <v>0</v>
      </c>
      <c r="AA30" s="1131" t="n">
        <f aca="false">IF(ISERR(Medição!BB76/Medição!BD76),0,Medição!BB76/Medição!BD76)</f>
        <v>0</v>
      </c>
      <c r="AB30" s="1131" t="n">
        <f aca="false">IF(ISERR(Medição!BC76/Medição!BD76),0,Medição!BC76/Medição!BD76)</f>
        <v>0</v>
      </c>
      <c r="AC30" s="1132"/>
    </row>
    <row r="31" customFormat="false" ht="12.75" hidden="false" customHeight="false" outlineLevel="0" collapsed="false">
      <c r="A31" s="1133"/>
      <c r="B31" s="1134"/>
      <c r="C31" s="1135"/>
      <c r="D31" s="1136"/>
      <c r="E31" s="1137" t="n">
        <f aca="false">IF(ISERR(Medição!AF77/Medição!BD76),0,Medição!AF77/Medição!BD76)</f>
        <v>0</v>
      </c>
      <c r="F31" s="1137" t="n">
        <f aca="false">IF(ISERR(Medição!AG77/Medição!BD76),0,Medição!AG77/Medição!BD76)</f>
        <v>0</v>
      </c>
      <c r="G31" s="1137" t="n">
        <f aca="false">IF(ISERR(Medição!AH77/Medição!BD76),0,Medição!AH77/Medição!BD76)</f>
        <v>0</v>
      </c>
      <c r="H31" s="1137" t="n">
        <f aca="false">IF(ISERR(Medição!AI77/Medição!BD76),0,Medição!AI77/Medição!BD76)</f>
        <v>0</v>
      </c>
      <c r="I31" s="1137" t="n">
        <f aca="false">IF(ISERR(Medição!AJ77/Medição!BD76),0,Medição!AJ77/Medição!BD76)</f>
        <v>0</v>
      </c>
      <c r="J31" s="1137" t="n">
        <f aca="false">IF(ISERR(Medição!AK77/Medição!BD76),0,Medição!AK77/Medição!BD76)</f>
        <v>0</v>
      </c>
      <c r="K31" s="1137" t="n">
        <f aca="false">IF(ISERR(Medição!AL77/Medição!BD76),0,Medição!AL77/Medição!BD76)</f>
        <v>0</v>
      </c>
      <c r="L31" s="1137" t="n">
        <f aca="false">IF(ISERR(Medição!AM77/Medição!BD76),0,Medição!AM77/Medição!BD76)</f>
        <v>0</v>
      </c>
      <c r="M31" s="1137" t="n">
        <f aca="false">IF(ISERR(Medição!AN77/Medição!BD76),0,Medição!AN77/Medição!BD76)</f>
        <v>0</v>
      </c>
      <c r="N31" s="1137" t="n">
        <f aca="false">IF(ISERR(Medição!AO77/Medição!BD76),0,Medição!AO77/Medição!BD76)</f>
        <v>0</v>
      </c>
      <c r="O31" s="1137" t="n">
        <f aca="false">IF(ISERR(Medição!AP77/Medição!BD76),0,Medição!AP77/Medição!BD76)</f>
        <v>0</v>
      </c>
      <c r="P31" s="1137" t="n">
        <f aca="false">IF(ISERR(Medição!AQ77/Medição!BD76),0,Medição!AQ77/Medição!BD76)</f>
        <v>0</v>
      </c>
      <c r="Q31" s="1137" t="n">
        <f aca="false">IF(ISERR(Medição!AR77/Medição!BD76),0,Medição!AR77/Medição!BD76)</f>
        <v>0</v>
      </c>
      <c r="R31" s="1137" t="n">
        <f aca="false">IF(ISERR(Medição!AS77/Medição!BD76),0,Medição!AS77/Medição!BD76)</f>
        <v>0</v>
      </c>
      <c r="S31" s="1137" t="n">
        <f aca="false">IF(ISERR(Medição!AT77/Medição!BD76),0,Medição!AT77/Medição!BD76)</f>
        <v>0</v>
      </c>
      <c r="T31" s="1137" t="n">
        <f aca="false">IF(ISERR(Medição!AU77/Medição!BD76),0,Medição!AU77/Medição!BD76)</f>
        <v>0</v>
      </c>
      <c r="U31" s="1137" t="n">
        <f aca="false">IF(ISERR(Medição!AV77/Medição!BD76),0,Medição!AV77/Medição!BD76)</f>
        <v>0</v>
      </c>
      <c r="V31" s="1137" t="n">
        <f aca="false">IF(ISERR(Medição!AW77/Medição!BD76),0,Medição!AW77/Medição!BD76)</f>
        <v>0</v>
      </c>
      <c r="W31" s="1137" t="n">
        <f aca="false">IF(ISERR(Medição!AX77/Medição!BD76),0,Medição!AX77/Medição!BD76)</f>
        <v>0</v>
      </c>
      <c r="X31" s="1137" t="n">
        <f aca="false">IF(ISERR(Medição!AY77/Medição!BD76),0,Medição!AY77/Medição!BD76)</f>
        <v>0</v>
      </c>
      <c r="Y31" s="1137" t="n">
        <f aca="false">IF(ISERR(Medição!AZ77/Medição!BD76),0,Medição!AZ77/Medição!BD76)</f>
        <v>0</v>
      </c>
      <c r="Z31" s="1137" t="n">
        <f aca="false">IF(ISERR(Medição!BA77/Medição!BD76),0,Medição!BA77/Medição!BD76)</f>
        <v>0</v>
      </c>
      <c r="AA31" s="1137" t="n">
        <f aca="false">IF(ISERR(Medição!BB77/Medição!BD76),0,Medição!BB77/Medição!BD76)</f>
        <v>0</v>
      </c>
      <c r="AB31" s="1137" t="n">
        <f aca="false">IF(ISERR(Medição!BC77/Medição!BD76),0,Medição!BC77/Medição!BD76)</f>
        <v>0</v>
      </c>
      <c r="AC31" s="1138" t="n">
        <f aca="false">SUM(E31:AB31)</f>
        <v>0</v>
      </c>
    </row>
    <row r="32" customFormat="false" ht="12.75" hidden="false" customHeight="false" outlineLevel="0" collapsed="false">
      <c r="A32" s="1139" t="str">
        <f aca="false">Medição!A81</f>
        <v>08</v>
      </c>
      <c r="B32" s="1140" t="str">
        <f aca="false">Medição!B81</f>
        <v>BLINDAGEM - INI</v>
      </c>
      <c r="C32" s="1129"/>
      <c r="D32" s="1141" t="n">
        <f aca="false">IF(ISERR(Medição!BD80/Medição!BD96),0,Medição!BD80/Medição!BD96)</f>
        <v>0.1273</v>
      </c>
      <c r="E32" s="1131" t="n">
        <f aca="false">IF(ISERR(Medição!AF80/Medição!BD80),0,Medição!AF80/Medição!BD80)</f>
        <v>0</v>
      </c>
      <c r="F32" s="1131" t="n">
        <f aca="false">IF(ISERR(Medição!AG80/Medição!BD80),0,Medição!AG80/Medição!BD80)</f>
        <v>0</v>
      </c>
      <c r="G32" s="1131" t="n">
        <f aca="false">IF(ISERR(Medição!AH80/Medição!BD80),0,Medição!AH80/Medição!BD80)</f>
        <v>1</v>
      </c>
      <c r="H32" s="1131" t="n">
        <f aca="false">IF(ISERR(Medição!AI80/Medição!BD80),0,Medição!AI80/Medição!BD80)</f>
        <v>0</v>
      </c>
      <c r="I32" s="1131" t="n">
        <f aca="false">IF(ISERR(Medição!AJ80/Medição!BD80),0,Medição!AJ80/Medição!BD80)</f>
        <v>0</v>
      </c>
      <c r="J32" s="1131" t="n">
        <f aca="false">IF(ISERR(Medição!AK80/Medição!BD80),0,Medição!AK80/Medição!BD80)</f>
        <v>0</v>
      </c>
      <c r="K32" s="1131" t="n">
        <f aca="false">IF(ISERR(Medição!AL80/Medição!BD80),0,Medição!AL80/Medição!BD80)</f>
        <v>0</v>
      </c>
      <c r="L32" s="1131" t="n">
        <f aca="false">IF(ISERR(Medição!AM80/Medição!BD80),0,Medição!AM80/Medição!BD80)</f>
        <v>0</v>
      </c>
      <c r="M32" s="1131" t="n">
        <f aca="false">IF(ISERR(Medição!AN80/Medição!BD80),0,Medição!AN80/Medição!BD80)</f>
        <v>0</v>
      </c>
      <c r="N32" s="1131" t="n">
        <f aca="false">IF(ISERR(Medição!AO80/Medição!BD80),0,Medição!AO80/Medição!BD80)</f>
        <v>0</v>
      </c>
      <c r="O32" s="1131" t="n">
        <f aca="false">IF(ISERR(Medição!AP80/Medição!BD80),0,Medição!AP80/Medição!BD80)</f>
        <v>0</v>
      </c>
      <c r="P32" s="1131" t="n">
        <f aca="false">IF(ISERR(Medição!AQ80/Medição!BD80),0,Medição!AQ80/Medição!BD80)</f>
        <v>0</v>
      </c>
      <c r="Q32" s="1131" t="n">
        <f aca="false">IF(ISERR(Medição!AR80/Medição!BD80),0,Medição!AR80/Medição!BD80)</f>
        <v>0</v>
      </c>
      <c r="R32" s="1131" t="n">
        <f aca="false">IF(ISERR(Medição!AS80/Medição!BD80),0,Medição!AS80/Medição!BD80)</f>
        <v>0</v>
      </c>
      <c r="S32" s="1131" t="n">
        <f aca="false">IF(ISERR(Medição!AT80/Medição!BD80),0,Medição!AT80/Medição!BD80)</f>
        <v>0</v>
      </c>
      <c r="T32" s="1131" t="n">
        <f aca="false">IF(ISERR(Medição!AU80/Medição!BD80),0,Medição!AU80/Medição!BD80)</f>
        <v>0</v>
      </c>
      <c r="U32" s="1131" t="n">
        <f aca="false">IF(ISERR(Medição!AV80/Medição!BD80),0,Medição!AV80/Medição!BD80)</f>
        <v>0</v>
      </c>
      <c r="V32" s="1131" t="n">
        <f aca="false">IF(ISERR(Medição!AW80/Medição!BD80),0,Medição!AW80/Medição!BD80)</f>
        <v>0</v>
      </c>
      <c r="W32" s="1131" t="n">
        <f aca="false">IF(ISERR(Medição!AX80/Medição!BD80),0,Medição!AX80/Medição!BD80)</f>
        <v>0</v>
      </c>
      <c r="X32" s="1131" t="n">
        <f aca="false">IF(ISERR(Medição!AY80/Medição!BD80),0,Medição!AY80/Medição!BD80)</f>
        <v>0</v>
      </c>
      <c r="Y32" s="1131" t="n">
        <f aca="false">IF(ISERR(Medição!AZ80/Medição!BD80),0,Medição!AZ80/Medição!BD80)</f>
        <v>0</v>
      </c>
      <c r="Z32" s="1131" t="n">
        <f aca="false">IF(ISERR(Medição!BA80/Medição!BD80),0,Medição!BA80/Medição!BD80)</f>
        <v>0</v>
      </c>
      <c r="AA32" s="1131" t="n">
        <f aca="false">IF(ISERR(Medição!BB80/Medição!BD80),0,Medição!BB80/Medição!BD80)</f>
        <v>0</v>
      </c>
      <c r="AB32" s="1131" t="n">
        <f aca="false">IF(ISERR(Medição!BC80/Medição!BD80),0,Medição!BC80/Medição!BD80)</f>
        <v>0</v>
      </c>
      <c r="AC32" s="1132"/>
    </row>
    <row r="33" customFormat="false" ht="12.75" hidden="false" customHeight="false" outlineLevel="0" collapsed="false">
      <c r="A33" s="1133"/>
      <c r="B33" s="1134"/>
      <c r="C33" s="1135"/>
      <c r="D33" s="1136"/>
      <c r="E33" s="1137" t="n">
        <f aca="false">IF(ISERR(Medição!AF81/Medição!BD80),0,Medição!AF81/Medição!BD80)</f>
        <v>0</v>
      </c>
      <c r="F33" s="1137" t="n">
        <f aca="false">IF(ISERR(Medição!AG81/Medição!BD80),0,Medição!AG81/Medição!BD80)</f>
        <v>0</v>
      </c>
      <c r="G33" s="1137" t="n">
        <f aca="false">IF(ISERR(Medição!AH81/Medição!BD80),0,Medição!AH81/Medição!BD80)</f>
        <v>0</v>
      </c>
      <c r="H33" s="1137" t="n">
        <f aca="false">IF(ISERR(Medição!AI81/Medição!BD80),0,Medição!AI81/Medição!BD80)</f>
        <v>0</v>
      </c>
      <c r="I33" s="1137" t="n">
        <f aca="false">IF(ISERR(Medição!AJ81/Medição!BD80),0,Medição!AJ81/Medição!BD80)</f>
        <v>0</v>
      </c>
      <c r="J33" s="1137" t="n">
        <f aca="false">IF(ISERR(Medição!AK81/Medição!BD80),0,Medição!AK81/Medição!BD80)</f>
        <v>0</v>
      </c>
      <c r="K33" s="1137" t="n">
        <f aca="false">IF(ISERR(Medição!AL81/Medição!BD80),0,Medição!AL81/Medição!BD80)</f>
        <v>0</v>
      </c>
      <c r="L33" s="1137" t="n">
        <f aca="false">IF(ISERR(Medição!AM81/Medição!BD80),0,Medição!AM81/Medição!BD80)</f>
        <v>0</v>
      </c>
      <c r="M33" s="1137" t="n">
        <f aca="false">IF(ISERR(Medição!AN81/Medição!BD80),0,Medição!AN81/Medição!BD80)</f>
        <v>0</v>
      </c>
      <c r="N33" s="1137" t="n">
        <f aca="false">IF(ISERR(Medição!AO81/Medição!BD80),0,Medição!AO81/Medição!BD80)</f>
        <v>0</v>
      </c>
      <c r="O33" s="1137" t="n">
        <f aca="false">IF(ISERR(Medição!AP81/Medição!BD80),0,Medição!AP81/Medição!BD80)</f>
        <v>0</v>
      </c>
      <c r="P33" s="1137" t="n">
        <f aca="false">IF(ISERR(Medição!AQ81/Medição!BD80),0,Medição!AQ81/Medição!BD80)</f>
        <v>0</v>
      </c>
      <c r="Q33" s="1137" t="n">
        <f aca="false">IF(ISERR(Medição!AR81/Medição!BD80),0,Medição!AR81/Medição!BD80)</f>
        <v>0</v>
      </c>
      <c r="R33" s="1137" t="n">
        <f aca="false">IF(ISERR(Medição!AS81/Medição!BD80),0,Medição!AS81/Medição!BD80)</f>
        <v>0</v>
      </c>
      <c r="S33" s="1137" t="n">
        <f aca="false">IF(ISERR(Medição!AT81/Medição!BD80),0,Medição!AT81/Medição!BD80)</f>
        <v>0</v>
      </c>
      <c r="T33" s="1137" t="n">
        <f aca="false">IF(ISERR(Medição!AU81/Medição!BD80),0,Medição!AU81/Medição!BD80)</f>
        <v>0</v>
      </c>
      <c r="U33" s="1137" t="n">
        <f aca="false">IF(ISERR(Medição!AV81/Medição!BD80),0,Medição!AV81/Medição!BD80)</f>
        <v>0</v>
      </c>
      <c r="V33" s="1137" t="n">
        <f aca="false">IF(ISERR(Medição!AW81/Medição!BD80),0,Medição!AW81/Medição!BD80)</f>
        <v>0</v>
      </c>
      <c r="W33" s="1137" t="n">
        <f aca="false">IF(ISERR(Medição!AX81/Medição!BD80),0,Medição!AX81/Medição!BD80)</f>
        <v>0</v>
      </c>
      <c r="X33" s="1137" t="n">
        <f aca="false">IF(ISERR(Medição!AY81/Medição!BD80),0,Medição!AY81/Medição!BD80)</f>
        <v>0</v>
      </c>
      <c r="Y33" s="1137" t="n">
        <f aca="false">IF(ISERR(Medição!AZ81/Medição!BD80),0,Medição!AZ81/Medição!BD80)</f>
        <v>0</v>
      </c>
      <c r="Z33" s="1137" t="n">
        <f aca="false">IF(ISERR(Medição!BA81/Medição!BD80),0,Medição!BA81/Medição!BD80)</f>
        <v>0</v>
      </c>
      <c r="AA33" s="1137" t="n">
        <f aca="false">IF(ISERR(Medição!BB81/Medição!BD80),0,Medição!BB81/Medição!BD80)</f>
        <v>0</v>
      </c>
      <c r="AB33" s="1137" t="n">
        <f aca="false">IF(ISERR(Medição!BC81/Medição!BD80),0,Medição!BC81/Medição!BD80)</f>
        <v>0</v>
      </c>
      <c r="AC33" s="1138" t="n">
        <f aca="false">SUM(E33:AB33)</f>
        <v>0</v>
      </c>
    </row>
    <row r="34" customFormat="false" ht="12.75" hidden="false" customHeight="false" outlineLevel="0" collapsed="false">
      <c r="A34" s="1139" t="e">
        <f aca="false">#REF!</f>
        <v>#REF!</v>
      </c>
      <c r="B34" s="1140" t="e">
        <f aca="false">#REF!</f>
        <v>#REF!</v>
      </c>
      <c r="C34" s="1129"/>
      <c r="D34" s="1141" t="n">
        <f aca="false">IF(ISERR(#REF!/Medição!BD96),0,#REF!/Medição!BD96)</f>
        <v>0</v>
      </c>
      <c r="E34" s="1131" t="n">
        <f aca="false">IF(ISERR(#REF!/#REF!),0,#REF!/#REF!)</f>
        <v>0</v>
      </c>
      <c r="F34" s="1131" t="n">
        <f aca="false">IF(ISERR(#REF!/#REF!),0,#REF!/#REF!)</f>
        <v>0</v>
      </c>
      <c r="G34" s="1131" t="n">
        <f aca="false">IF(ISERR(#REF!/#REF!),0,#REF!/#REF!)</f>
        <v>0</v>
      </c>
      <c r="H34" s="1131" t="n">
        <f aca="false">IF(ISERR(#REF!/#REF!),0,#REF!/#REF!)</f>
        <v>0</v>
      </c>
      <c r="I34" s="1131" t="n">
        <f aca="false">IF(ISERR(#REF!/#REF!),0,#REF!/#REF!)</f>
        <v>0</v>
      </c>
      <c r="J34" s="1131" t="n">
        <f aca="false">IF(ISERR(#REF!/#REF!),0,#REF!/#REF!)</f>
        <v>0</v>
      </c>
      <c r="K34" s="1131" t="n">
        <f aca="false">IF(ISERR(#REF!/#REF!),0,#REF!/#REF!)</f>
        <v>0</v>
      </c>
      <c r="L34" s="1131" t="n">
        <f aca="false">IF(ISERR(#REF!/#REF!),0,#REF!/#REF!)</f>
        <v>0</v>
      </c>
      <c r="M34" s="1131" t="n">
        <f aca="false">IF(ISERR(#REF!/#REF!),0,#REF!/#REF!)</f>
        <v>0</v>
      </c>
      <c r="N34" s="1131" t="n">
        <f aca="false">IF(ISERR(#REF!/#REF!),0,#REF!/#REF!)</f>
        <v>0</v>
      </c>
      <c r="O34" s="1131" t="n">
        <f aca="false">IF(ISERR(#REF!/#REF!),0,#REF!/#REF!)</f>
        <v>0</v>
      </c>
      <c r="P34" s="1131" t="n">
        <f aca="false">IF(ISERR(#REF!/#REF!),0,#REF!/#REF!)</f>
        <v>0</v>
      </c>
      <c r="Q34" s="1131" t="n">
        <f aca="false">IF(ISERR(#REF!/#REF!),0,#REF!/#REF!)</f>
        <v>0</v>
      </c>
      <c r="R34" s="1131" t="n">
        <f aca="false">IF(ISERR(#REF!/#REF!),0,#REF!/#REF!)</f>
        <v>0</v>
      </c>
      <c r="S34" s="1131" t="n">
        <f aca="false">IF(ISERR(#REF!/#REF!),0,#REF!/#REF!)</f>
        <v>0</v>
      </c>
      <c r="T34" s="1131" t="n">
        <f aca="false">IF(ISERR(#REF!/#REF!),0,#REF!/#REF!)</f>
        <v>0</v>
      </c>
      <c r="U34" s="1131" t="n">
        <f aca="false">IF(ISERR(#REF!/#REF!),0,#REF!/#REF!)</f>
        <v>0</v>
      </c>
      <c r="V34" s="1131" t="n">
        <f aca="false">IF(ISERR(#REF!/#REF!),0,#REF!/#REF!)</f>
        <v>0</v>
      </c>
      <c r="W34" s="1131" t="n">
        <f aca="false">IF(ISERR(#REF!/#REF!),0,#REF!/#REF!)</f>
        <v>0</v>
      </c>
      <c r="X34" s="1131" t="n">
        <f aca="false">IF(ISERR(#REF!/#REF!),0,#REF!/#REF!)</f>
        <v>0</v>
      </c>
      <c r="Y34" s="1131" t="n">
        <f aca="false">IF(ISERR(#REF!/#REF!),0,#REF!/#REF!)</f>
        <v>0</v>
      </c>
      <c r="Z34" s="1131" t="n">
        <f aca="false">IF(ISERR(#REF!/#REF!),0,#REF!/#REF!)</f>
        <v>0</v>
      </c>
      <c r="AA34" s="1131" t="n">
        <f aca="false">IF(ISERR(#REF!/#REF!),0,#REF!/#REF!)</f>
        <v>0</v>
      </c>
      <c r="AB34" s="1131" t="n">
        <f aca="false">IF(ISERR(#REF!/#REF!),0,#REF!/#REF!)</f>
        <v>0</v>
      </c>
      <c r="AC34" s="1132"/>
    </row>
    <row r="35" customFormat="false" ht="12.75" hidden="false" customHeight="false" outlineLevel="0" collapsed="false">
      <c r="A35" s="1133"/>
      <c r="B35" s="1134"/>
      <c r="C35" s="1135"/>
      <c r="D35" s="1136"/>
      <c r="E35" s="1137" t="n">
        <f aca="false">IF(ISERR(#REF!/#REF!),0,#REF!/#REF!)</f>
        <v>0</v>
      </c>
      <c r="F35" s="1137" t="n">
        <f aca="false">IF(ISERR(#REF!/#REF!),0,#REF!/#REF!)</f>
        <v>0</v>
      </c>
      <c r="G35" s="1137" t="n">
        <f aca="false">IF(ISERR(#REF!/#REF!),0,#REF!/#REF!)</f>
        <v>0</v>
      </c>
      <c r="H35" s="1137" t="n">
        <f aca="false">IF(ISERR(#REF!/#REF!),0,#REF!/#REF!)</f>
        <v>0</v>
      </c>
      <c r="I35" s="1137" t="n">
        <f aca="false">IF(ISERR(#REF!/#REF!),0,#REF!/#REF!)</f>
        <v>0</v>
      </c>
      <c r="J35" s="1137" t="n">
        <f aca="false">IF(ISERR(#REF!/#REF!),0,#REF!/#REF!)</f>
        <v>0</v>
      </c>
      <c r="K35" s="1137" t="n">
        <f aca="false">IF(ISERR(#REF!/#REF!),0,#REF!/#REF!)</f>
        <v>0</v>
      </c>
      <c r="L35" s="1137" t="n">
        <f aca="false">IF(ISERR(#REF!/#REF!),0,#REF!/#REF!)</f>
        <v>0</v>
      </c>
      <c r="M35" s="1137" t="n">
        <f aca="false">IF(ISERR(#REF!/#REF!),0,#REF!/#REF!)</f>
        <v>0</v>
      </c>
      <c r="N35" s="1137" t="n">
        <f aca="false">IF(ISERR(#REF!/#REF!),0,#REF!/#REF!)</f>
        <v>0</v>
      </c>
      <c r="O35" s="1137" t="n">
        <f aca="false">IF(ISERR(#REF!/#REF!),0,#REF!/#REF!)</f>
        <v>0</v>
      </c>
      <c r="P35" s="1137" t="n">
        <f aca="false">IF(ISERR(#REF!/#REF!),0,#REF!/#REF!)</f>
        <v>0</v>
      </c>
      <c r="Q35" s="1137" t="n">
        <f aca="false">IF(ISERR(#REF!/#REF!),0,#REF!/#REF!)</f>
        <v>0</v>
      </c>
      <c r="R35" s="1137" t="n">
        <f aca="false">IF(ISERR(#REF!/#REF!),0,#REF!/#REF!)</f>
        <v>0</v>
      </c>
      <c r="S35" s="1137" t="n">
        <f aca="false">IF(ISERR(#REF!/#REF!),0,#REF!/#REF!)</f>
        <v>0</v>
      </c>
      <c r="T35" s="1137" t="n">
        <f aca="false">IF(ISERR(#REF!/#REF!),0,#REF!/#REF!)</f>
        <v>0</v>
      </c>
      <c r="U35" s="1137" t="n">
        <f aca="false">IF(ISERR(#REF!/#REF!),0,#REF!/#REF!)</f>
        <v>0</v>
      </c>
      <c r="V35" s="1137" t="n">
        <f aca="false">IF(ISERR(#REF!/#REF!),0,#REF!/#REF!)</f>
        <v>0</v>
      </c>
      <c r="W35" s="1137" t="n">
        <f aca="false">IF(ISERR(#REF!/#REF!),0,#REF!/#REF!)</f>
        <v>0</v>
      </c>
      <c r="X35" s="1137" t="n">
        <f aca="false">IF(ISERR(#REF!/#REF!),0,#REF!/#REF!)</f>
        <v>0</v>
      </c>
      <c r="Y35" s="1137" t="n">
        <f aca="false">IF(ISERR(#REF!/#REF!),0,#REF!/#REF!)</f>
        <v>0</v>
      </c>
      <c r="Z35" s="1137" t="n">
        <f aca="false">IF(ISERR(#REF!/#REF!),0,#REF!/#REF!)</f>
        <v>0</v>
      </c>
      <c r="AA35" s="1137" t="n">
        <f aca="false">IF(ISERR(#REF!/#REF!),0,#REF!/#REF!)</f>
        <v>0</v>
      </c>
      <c r="AB35" s="1137" t="n">
        <f aca="false">IF(ISERR(#REF!/#REF!),0,#REF!/#REF!)</f>
        <v>0</v>
      </c>
      <c r="AC35" s="1138" t="n">
        <f aca="false">SUM(E35:AB35)</f>
        <v>0</v>
      </c>
    </row>
    <row r="36" customFormat="false" ht="12.75" hidden="false" customHeight="false" outlineLevel="0" collapsed="false">
      <c r="A36" s="1139" t="e">
        <f aca="false">#REF!</f>
        <v>#REF!</v>
      </c>
      <c r="B36" s="1140" t="e">
        <f aca="false">#REF!</f>
        <v>#REF!</v>
      </c>
      <c r="C36" s="1129"/>
      <c r="D36" s="1141" t="n">
        <f aca="false">IF(ISERR(#REF!/Medição!BD96),0,#REF!/Medição!BD96)</f>
        <v>0</v>
      </c>
      <c r="E36" s="1131" t="n">
        <f aca="false">IF(ISERR(#REF!/#REF!),0,#REF!/#REF!)</f>
        <v>0</v>
      </c>
      <c r="F36" s="1131" t="n">
        <f aca="false">IF(ISERR(#REF!/#REF!),0,#REF!/#REF!)</f>
        <v>0</v>
      </c>
      <c r="G36" s="1131" t="n">
        <f aca="false">IF(ISERR(#REF!/#REF!),0,#REF!/#REF!)</f>
        <v>0</v>
      </c>
      <c r="H36" s="1131" t="n">
        <f aca="false">IF(ISERR(#REF!/#REF!),0,#REF!/#REF!)</f>
        <v>0</v>
      </c>
      <c r="I36" s="1131" t="n">
        <f aca="false">IF(ISERR(#REF!/#REF!),0,#REF!/#REF!)</f>
        <v>0</v>
      </c>
      <c r="J36" s="1131" t="n">
        <f aca="false">IF(ISERR(#REF!/#REF!),0,#REF!/#REF!)</f>
        <v>0</v>
      </c>
      <c r="K36" s="1131" t="n">
        <f aca="false">IF(ISERR(#REF!/#REF!),0,#REF!/#REF!)</f>
        <v>0</v>
      </c>
      <c r="L36" s="1131" t="n">
        <f aca="false">IF(ISERR(#REF!/#REF!),0,#REF!/#REF!)</f>
        <v>0</v>
      </c>
      <c r="M36" s="1131" t="n">
        <f aca="false">IF(ISERR(#REF!/#REF!),0,#REF!/#REF!)</f>
        <v>0</v>
      </c>
      <c r="N36" s="1131" t="n">
        <f aca="false">IF(ISERR(#REF!/#REF!),0,#REF!/#REF!)</f>
        <v>0</v>
      </c>
      <c r="O36" s="1131" t="n">
        <f aca="false">IF(ISERR(#REF!/#REF!),0,#REF!/#REF!)</f>
        <v>0</v>
      </c>
      <c r="P36" s="1131" t="n">
        <f aca="false">IF(ISERR(#REF!/#REF!),0,#REF!/#REF!)</f>
        <v>0</v>
      </c>
      <c r="Q36" s="1131" t="n">
        <f aca="false">IF(ISERR(#REF!/#REF!),0,#REF!/#REF!)</f>
        <v>0</v>
      </c>
      <c r="R36" s="1131" t="n">
        <f aca="false">IF(ISERR(#REF!/#REF!),0,#REF!/#REF!)</f>
        <v>0</v>
      </c>
      <c r="S36" s="1131" t="n">
        <f aca="false">IF(ISERR(#REF!/#REF!),0,#REF!/#REF!)</f>
        <v>0</v>
      </c>
      <c r="T36" s="1131" t="n">
        <f aca="false">IF(ISERR(#REF!/#REF!),0,#REF!/#REF!)</f>
        <v>0</v>
      </c>
      <c r="U36" s="1131" t="n">
        <f aca="false">IF(ISERR(#REF!/#REF!),0,#REF!/#REF!)</f>
        <v>0</v>
      </c>
      <c r="V36" s="1131" t="n">
        <f aca="false">IF(ISERR(#REF!/#REF!),0,#REF!/#REF!)</f>
        <v>0</v>
      </c>
      <c r="W36" s="1131" t="n">
        <f aca="false">IF(ISERR(#REF!/#REF!),0,#REF!/#REF!)</f>
        <v>0</v>
      </c>
      <c r="X36" s="1131" t="n">
        <f aca="false">IF(ISERR(#REF!/#REF!),0,#REF!/#REF!)</f>
        <v>0</v>
      </c>
      <c r="Y36" s="1131" t="n">
        <f aca="false">IF(ISERR(#REF!/#REF!),0,#REF!/#REF!)</f>
        <v>0</v>
      </c>
      <c r="Z36" s="1131" t="n">
        <f aca="false">IF(ISERR(#REF!/#REF!),0,#REF!/#REF!)</f>
        <v>0</v>
      </c>
      <c r="AA36" s="1131" t="n">
        <f aca="false">IF(ISERR(#REF!/#REF!),0,#REF!/#REF!)</f>
        <v>0</v>
      </c>
      <c r="AB36" s="1131" t="n">
        <f aca="false">IF(ISERR(#REF!/#REF!),0,#REF!/#REF!)</f>
        <v>0</v>
      </c>
      <c r="AC36" s="1132"/>
    </row>
    <row r="37" customFormat="false" ht="12.75" hidden="false" customHeight="false" outlineLevel="0" collapsed="false">
      <c r="A37" s="1133"/>
      <c r="B37" s="1134"/>
      <c r="C37" s="1135"/>
      <c r="D37" s="1136"/>
      <c r="E37" s="1137" t="n">
        <f aca="false">IF(ISERR(#REF!/#REF!),0,#REF!/#REF!)</f>
        <v>0</v>
      </c>
      <c r="F37" s="1137" t="n">
        <f aca="false">IF(ISERR(#REF!/#REF!),0,#REF!/#REF!)</f>
        <v>0</v>
      </c>
      <c r="G37" s="1137" t="n">
        <f aca="false">IF(ISERR(#REF!/#REF!),0,#REF!/#REF!)</f>
        <v>0</v>
      </c>
      <c r="H37" s="1137" t="n">
        <f aca="false">IF(ISERR(#REF!/#REF!),0,#REF!/#REF!)</f>
        <v>0</v>
      </c>
      <c r="I37" s="1137" t="n">
        <f aca="false">IF(ISERR(#REF!/#REF!),0,#REF!/#REF!)</f>
        <v>0</v>
      </c>
      <c r="J37" s="1137" t="n">
        <f aca="false">IF(ISERR(#REF!/#REF!),0,#REF!/#REF!)</f>
        <v>0</v>
      </c>
      <c r="K37" s="1137" t="n">
        <f aca="false">IF(ISERR(#REF!/#REF!),0,#REF!/#REF!)</f>
        <v>0</v>
      </c>
      <c r="L37" s="1137" t="n">
        <f aca="false">IF(ISERR(#REF!/#REF!),0,#REF!/#REF!)</f>
        <v>0</v>
      </c>
      <c r="M37" s="1137" t="n">
        <f aca="false">IF(ISERR(#REF!/#REF!),0,#REF!/#REF!)</f>
        <v>0</v>
      </c>
      <c r="N37" s="1137" t="n">
        <f aca="false">IF(ISERR(#REF!/#REF!),0,#REF!/#REF!)</f>
        <v>0</v>
      </c>
      <c r="O37" s="1137" t="n">
        <f aca="false">IF(ISERR(#REF!/#REF!),0,#REF!/#REF!)</f>
        <v>0</v>
      </c>
      <c r="P37" s="1137" t="n">
        <f aca="false">IF(ISERR(#REF!/#REF!),0,#REF!/#REF!)</f>
        <v>0</v>
      </c>
      <c r="Q37" s="1137" t="n">
        <f aca="false">IF(ISERR(#REF!/#REF!),0,#REF!/#REF!)</f>
        <v>0</v>
      </c>
      <c r="R37" s="1137" t="n">
        <f aca="false">IF(ISERR(#REF!/#REF!),0,#REF!/#REF!)</f>
        <v>0</v>
      </c>
      <c r="S37" s="1137" t="n">
        <f aca="false">IF(ISERR(#REF!/#REF!),0,#REF!/#REF!)</f>
        <v>0</v>
      </c>
      <c r="T37" s="1137" t="n">
        <f aca="false">IF(ISERR(#REF!/#REF!),0,#REF!/#REF!)</f>
        <v>0</v>
      </c>
      <c r="U37" s="1137" t="n">
        <f aca="false">IF(ISERR(#REF!/#REF!),0,#REF!/#REF!)</f>
        <v>0</v>
      </c>
      <c r="V37" s="1137" t="n">
        <f aca="false">IF(ISERR(#REF!/#REF!),0,#REF!/#REF!)</f>
        <v>0</v>
      </c>
      <c r="W37" s="1137" t="n">
        <f aca="false">IF(ISERR(#REF!/#REF!),0,#REF!/#REF!)</f>
        <v>0</v>
      </c>
      <c r="X37" s="1137" t="n">
        <f aca="false">IF(ISERR(#REF!/#REF!),0,#REF!/#REF!)</f>
        <v>0</v>
      </c>
      <c r="Y37" s="1137" t="n">
        <f aca="false">IF(ISERR(#REF!/#REF!),0,#REF!/#REF!)</f>
        <v>0</v>
      </c>
      <c r="Z37" s="1137" t="n">
        <f aca="false">IF(ISERR(#REF!/#REF!),0,#REF!/#REF!)</f>
        <v>0</v>
      </c>
      <c r="AA37" s="1137" t="n">
        <f aca="false">IF(ISERR(#REF!/#REF!),0,#REF!/#REF!)</f>
        <v>0</v>
      </c>
      <c r="AB37" s="1137" t="n">
        <f aca="false">IF(ISERR(#REF!/#REF!),0,#REF!/#REF!)</f>
        <v>0</v>
      </c>
      <c r="AC37" s="1138" t="n">
        <f aca="false">SUM(E37:AB37)</f>
        <v>0</v>
      </c>
    </row>
    <row r="38" customFormat="false" ht="12.75" hidden="false" customHeight="false" outlineLevel="0" collapsed="false">
      <c r="A38" s="1139" t="e">
        <f aca="false">#REF!</f>
        <v>#REF!</v>
      </c>
      <c r="B38" s="1140" t="e">
        <f aca="false">#REF!</f>
        <v>#REF!</v>
      </c>
      <c r="C38" s="1129"/>
      <c r="D38" s="1141" t="n">
        <f aca="false">IF(ISERR(#REF!/Medição!BD96),0,#REF!/Medição!BD96)</f>
        <v>0</v>
      </c>
      <c r="E38" s="1131" t="n">
        <f aca="false">IF(ISERR(#REF!/#REF!),0,#REF!/#REF!)</f>
        <v>0</v>
      </c>
      <c r="F38" s="1131" t="n">
        <f aca="false">IF(ISERR(#REF!/#REF!),0,#REF!/#REF!)</f>
        <v>0</v>
      </c>
      <c r="G38" s="1131" t="n">
        <f aca="false">IF(ISERR(#REF!/#REF!),0,#REF!/#REF!)</f>
        <v>0</v>
      </c>
      <c r="H38" s="1131" t="n">
        <f aca="false">IF(ISERR(#REF!/#REF!),0,#REF!/#REF!)</f>
        <v>0</v>
      </c>
      <c r="I38" s="1131" t="n">
        <f aca="false">IF(ISERR(#REF!/#REF!),0,#REF!/#REF!)</f>
        <v>0</v>
      </c>
      <c r="J38" s="1131" t="n">
        <f aca="false">IF(ISERR(#REF!/#REF!),0,#REF!/#REF!)</f>
        <v>0</v>
      </c>
      <c r="K38" s="1131" t="n">
        <f aca="false">IF(ISERR(#REF!/#REF!),0,#REF!/#REF!)</f>
        <v>0</v>
      </c>
      <c r="L38" s="1131" t="n">
        <f aca="false">IF(ISERR(#REF!/#REF!),0,#REF!/#REF!)</f>
        <v>0</v>
      </c>
      <c r="M38" s="1131" t="n">
        <f aca="false">IF(ISERR(#REF!/#REF!),0,#REF!/#REF!)</f>
        <v>0</v>
      </c>
      <c r="N38" s="1131" t="n">
        <f aca="false">IF(ISERR(#REF!/#REF!),0,#REF!/#REF!)</f>
        <v>0</v>
      </c>
      <c r="O38" s="1131" t="n">
        <f aca="false">IF(ISERR(#REF!/#REF!),0,#REF!/#REF!)</f>
        <v>0</v>
      </c>
      <c r="P38" s="1131" t="n">
        <f aca="false">IF(ISERR(#REF!/#REF!),0,#REF!/#REF!)</f>
        <v>0</v>
      </c>
      <c r="Q38" s="1131" t="n">
        <f aca="false">IF(ISERR(#REF!/#REF!),0,#REF!/#REF!)</f>
        <v>0</v>
      </c>
      <c r="R38" s="1131" t="n">
        <f aca="false">IF(ISERR(#REF!/#REF!),0,#REF!/#REF!)</f>
        <v>0</v>
      </c>
      <c r="S38" s="1131" t="n">
        <f aca="false">IF(ISERR(#REF!/#REF!),0,#REF!/#REF!)</f>
        <v>0</v>
      </c>
      <c r="T38" s="1131" t="n">
        <f aca="false">IF(ISERR(#REF!/#REF!),0,#REF!/#REF!)</f>
        <v>0</v>
      </c>
      <c r="U38" s="1131" t="n">
        <f aca="false">IF(ISERR(#REF!/#REF!),0,#REF!/#REF!)</f>
        <v>0</v>
      </c>
      <c r="V38" s="1131" t="n">
        <f aca="false">IF(ISERR(#REF!/#REF!),0,#REF!/#REF!)</f>
        <v>0</v>
      </c>
      <c r="W38" s="1131" t="n">
        <f aca="false">IF(ISERR(#REF!/#REF!),0,#REF!/#REF!)</f>
        <v>0</v>
      </c>
      <c r="X38" s="1131" t="n">
        <f aca="false">IF(ISERR(#REF!/#REF!),0,#REF!/#REF!)</f>
        <v>0</v>
      </c>
      <c r="Y38" s="1131" t="n">
        <f aca="false">IF(ISERR(#REF!/#REF!),0,#REF!/#REF!)</f>
        <v>0</v>
      </c>
      <c r="Z38" s="1131" t="n">
        <f aca="false">IF(ISERR(#REF!/#REF!),0,#REF!/#REF!)</f>
        <v>0</v>
      </c>
      <c r="AA38" s="1131" t="n">
        <f aca="false">IF(ISERR(#REF!/#REF!),0,#REF!/#REF!)</f>
        <v>0</v>
      </c>
      <c r="AB38" s="1131" t="n">
        <f aca="false">IF(ISERR(#REF!/#REF!),0,#REF!/#REF!)</f>
        <v>0</v>
      </c>
      <c r="AC38" s="1132"/>
    </row>
    <row r="39" customFormat="false" ht="12.75" hidden="false" customHeight="false" outlineLevel="0" collapsed="false">
      <c r="A39" s="1133"/>
      <c r="B39" s="1134"/>
      <c r="C39" s="1135"/>
      <c r="D39" s="1136"/>
      <c r="E39" s="1137" t="n">
        <f aca="false">IF(ISERR(#REF!/#REF!),0,#REF!/#REF!)</f>
        <v>0</v>
      </c>
      <c r="F39" s="1137" t="n">
        <f aca="false">IF(ISERR(#REF!/#REF!),0,#REF!/#REF!)</f>
        <v>0</v>
      </c>
      <c r="G39" s="1137" t="n">
        <f aca="false">IF(ISERR(#REF!/#REF!),0,#REF!/#REF!)</f>
        <v>0</v>
      </c>
      <c r="H39" s="1137" t="n">
        <f aca="false">IF(ISERR(#REF!/#REF!),0,#REF!/#REF!)</f>
        <v>0</v>
      </c>
      <c r="I39" s="1137" t="n">
        <f aca="false">IF(ISERR(#REF!/#REF!),0,#REF!/#REF!)</f>
        <v>0</v>
      </c>
      <c r="J39" s="1137" t="n">
        <f aca="false">IF(ISERR(#REF!/#REF!),0,#REF!/#REF!)</f>
        <v>0</v>
      </c>
      <c r="K39" s="1137" t="n">
        <f aca="false">IF(ISERR(#REF!/#REF!),0,#REF!/#REF!)</f>
        <v>0</v>
      </c>
      <c r="L39" s="1137" t="n">
        <f aca="false">IF(ISERR(#REF!/#REF!),0,#REF!/#REF!)</f>
        <v>0</v>
      </c>
      <c r="M39" s="1137" t="n">
        <f aca="false">IF(ISERR(#REF!/#REF!),0,#REF!/#REF!)</f>
        <v>0</v>
      </c>
      <c r="N39" s="1137" t="n">
        <f aca="false">IF(ISERR(#REF!/#REF!),0,#REF!/#REF!)</f>
        <v>0</v>
      </c>
      <c r="O39" s="1137" t="n">
        <f aca="false">IF(ISERR(#REF!/#REF!),0,#REF!/#REF!)</f>
        <v>0</v>
      </c>
      <c r="P39" s="1137" t="n">
        <f aca="false">IF(ISERR(#REF!/#REF!),0,#REF!/#REF!)</f>
        <v>0</v>
      </c>
      <c r="Q39" s="1137" t="n">
        <f aca="false">IF(ISERR(#REF!/#REF!),0,#REF!/#REF!)</f>
        <v>0</v>
      </c>
      <c r="R39" s="1137" t="n">
        <f aca="false">IF(ISERR(#REF!/#REF!),0,#REF!/#REF!)</f>
        <v>0</v>
      </c>
      <c r="S39" s="1137" t="n">
        <f aca="false">IF(ISERR(#REF!/#REF!),0,#REF!/#REF!)</f>
        <v>0</v>
      </c>
      <c r="T39" s="1137" t="n">
        <f aca="false">IF(ISERR(#REF!/#REF!),0,#REF!/#REF!)</f>
        <v>0</v>
      </c>
      <c r="U39" s="1137" t="n">
        <f aca="false">IF(ISERR(#REF!/#REF!),0,#REF!/#REF!)</f>
        <v>0</v>
      </c>
      <c r="V39" s="1137" t="n">
        <f aca="false">IF(ISERR(#REF!/#REF!),0,#REF!/#REF!)</f>
        <v>0</v>
      </c>
      <c r="W39" s="1137" t="n">
        <f aca="false">IF(ISERR(#REF!/#REF!),0,#REF!/#REF!)</f>
        <v>0</v>
      </c>
      <c r="X39" s="1137" t="n">
        <f aca="false">IF(ISERR(#REF!/#REF!),0,#REF!/#REF!)</f>
        <v>0</v>
      </c>
      <c r="Y39" s="1137" t="n">
        <f aca="false">IF(ISERR(#REF!/#REF!),0,#REF!/#REF!)</f>
        <v>0</v>
      </c>
      <c r="Z39" s="1137" t="n">
        <f aca="false">IF(ISERR(#REF!/#REF!),0,#REF!/#REF!)</f>
        <v>0</v>
      </c>
      <c r="AA39" s="1137" t="n">
        <f aca="false">IF(ISERR(#REF!/#REF!),0,#REF!/#REF!)</f>
        <v>0</v>
      </c>
      <c r="AB39" s="1137" t="n">
        <f aca="false">IF(ISERR(#REF!/#REF!),0,#REF!/#REF!)</f>
        <v>0</v>
      </c>
      <c r="AC39" s="1138" t="n">
        <f aca="false">SUM(E39:AB39)</f>
        <v>0</v>
      </c>
    </row>
    <row r="40" customFormat="false" ht="12.75" hidden="false" customHeight="false" outlineLevel="0" collapsed="false">
      <c r="A40" s="1139" t="e">
        <f aca="false">#REF!</f>
        <v>#REF!</v>
      </c>
      <c r="B40" s="1140" t="e">
        <f aca="false">#REF!</f>
        <v>#REF!</v>
      </c>
      <c r="C40" s="1129"/>
      <c r="D40" s="1141" t="n">
        <f aca="false">IF(ISERR(#REF!/Medição!BD96),0,#REF!/Medição!BD96)</f>
        <v>0</v>
      </c>
      <c r="E40" s="1131" t="n">
        <f aca="false">IF(ISERR(#REF!/#REF!),0,#REF!/#REF!)</f>
        <v>0</v>
      </c>
      <c r="F40" s="1131" t="n">
        <f aca="false">IF(ISERR(#REF!/#REF!),0,#REF!/#REF!)</f>
        <v>0</v>
      </c>
      <c r="G40" s="1131" t="n">
        <f aca="false">IF(ISERR(#REF!/#REF!),0,#REF!/#REF!)</f>
        <v>0</v>
      </c>
      <c r="H40" s="1131" t="n">
        <f aca="false">IF(ISERR(#REF!/#REF!),0,#REF!/#REF!)</f>
        <v>0</v>
      </c>
      <c r="I40" s="1131" t="n">
        <f aca="false">IF(ISERR(#REF!/#REF!),0,#REF!/#REF!)</f>
        <v>0</v>
      </c>
      <c r="J40" s="1131" t="n">
        <f aca="false">IF(ISERR(#REF!/#REF!),0,#REF!/#REF!)</f>
        <v>0</v>
      </c>
      <c r="K40" s="1131" t="n">
        <f aca="false">IF(ISERR(#REF!/#REF!),0,#REF!/#REF!)</f>
        <v>0</v>
      </c>
      <c r="L40" s="1131" t="n">
        <f aca="false">IF(ISERR(#REF!/#REF!),0,#REF!/#REF!)</f>
        <v>0</v>
      </c>
      <c r="M40" s="1131" t="n">
        <f aca="false">IF(ISERR(#REF!/#REF!),0,#REF!/#REF!)</f>
        <v>0</v>
      </c>
      <c r="N40" s="1131" t="n">
        <f aca="false">IF(ISERR(#REF!/#REF!),0,#REF!/#REF!)</f>
        <v>0</v>
      </c>
      <c r="O40" s="1131" t="n">
        <f aca="false">IF(ISERR(#REF!/#REF!),0,#REF!/#REF!)</f>
        <v>0</v>
      </c>
      <c r="P40" s="1131" t="n">
        <f aca="false">IF(ISERR(#REF!/#REF!),0,#REF!/#REF!)</f>
        <v>0</v>
      </c>
      <c r="Q40" s="1131" t="n">
        <f aca="false">IF(ISERR(#REF!/#REF!),0,#REF!/#REF!)</f>
        <v>0</v>
      </c>
      <c r="R40" s="1131" t="n">
        <f aca="false">IF(ISERR(#REF!/#REF!),0,#REF!/#REF!)</f>
        <v>0</v>
      </c>
      <c r="S40" s="1131" t="n">
        <f aca="false">IF(ISERR(#REF!/#REF!),0,#REF!/#REF!)</f>
        <v>0</v>
      </c>
      <c r="T40" s="1131" t="n">
        <f aca="false">IF(ISERR(#REF!/#REF!),0,#REF!/#REF!)</f>
        <v>0</v>
      </c>
      <c r="U40" s="1131" t="n">
        <f aca="false">IF(ISERR(#REF!/#REF!),0,#REF!/#REF!)</f>
        <v>0</v>
      </c>
      <c r="V40" s="1131" t="n">
        <f aca="false">IF(ISERR(#REF!/#REF!),0,#REF!/#REF!)</f>
        <v>0</v>
      </c>
      <c r="W40" s="1131" t="n">
        <f aca="false">IF(ISERR(#REF!/#REF!),0,#REF!/#REF!)</f>
        <v>0</v>
      </c>
      <c r="X40" s="1131" t="n">
        <f aca="false">IF(ISERR(#REF!/#REF!),0,#REF!/#REF!)</f>
        <v>0</v>
      </c>
      <c r="Y40" s="1131" t="n">
        <f aca="false">IF(ISERR(#REF!/#REF!),0,#REF!/#REF!)</f>
        <v>0</v>
      </c>
      <c r="Z40" s="1131" t="n">
        <f aca="false">IF(ISERR(#REF!/#REF!),0,#REF!/#REF!)</f>
        <v>0</v>
      </c>
      <c r="AA40" s="1131" t="n">
        <f aca="false">IF(ISERR(#REF!/#REF!),0,#REF!/#REF!)</f>
        <v>0</v>
      </c>
      <c r="AB40" s="1131" t="n">
        <f aca="false">IF(ISERR(#REF!/#REF!),0,#REF!/#REF!)</f>
        <v>0</v>
      </c>
      <c r="AC40" s="1132"/>
    </row>
    <row r="41" customFormat="false" ht="12.75" hidden="false" customHeight="false" outlineLevel="0" collapsed="false">
      <c r="A41" s="1133"/>
      <c r="B41" s="1134"/>
      <c r="C41" s="1135"/>
      <c r="D41" s="1136"/>
      <c r="E41" s="1137" t="n">
        <f aca="false">IF(ISERR(#REF!/#REF!),0,#REF!/#REF!)</f>
        <v>0</v>
      </c>
      <c r="F41" s="1137" t="n">
        <f aca="false">IF(ISERR(#REF!/#REF!),0,#REF!/#REF!)</f>
        <v>0</v>
      </c>
      <c r="G41" s="1137" t="n">
        <f aca="false">IF(ISERR(#REF!/#REF!),0,#REF!/#REF!)</f>
        <v>0</v>
      </c>
      <c r="H41" s="1137" t="n">
        <f aca="false">IF(ISERR(#REF!/#REF!),0,#REF!/#REF!)</f>
        <v>0</v>
      </c>
      <c r="I41" s="1137" t="n">
        <f aca="false">IF(ISERR(#REF!/#REF!),0,#REF!/#REF!)</f>
        <v>0</v>
      </c>
      <c r="J41" s="1137" t="n">
        <f aca="false">IF(ISERR(#REF!/#REF!),0,#REF!/#REF!)</f>
        <v>0</v>
      </c>
      <c r="K41" s="1137" t="n">
        <f aca="false">IF(ISERR(#REF!/#REF!),0,#REF!/#REF!)</f>
        <v>0</v>
      </c>
      <c r="L41" s="1137" t="n">
        <f aca="false">IF(ISERR(#REF!/#REF!),0,#REF!/#REF!)</f>
        <v>0</v>
      </c>
      <c r="M41" s="1137" t="n">
        <f aca="false">IF(ISERR(#REF!/#REF!),0,#REF!/#REF!)</f>
        <v>0</v>
      </c>
      <c r="N41" s="1137" t="n">
        <f aca="false">IF(ISERR(#REF!/#REF!),0,#REF!/#REF!)</f>
        <v>0</v>
      </c>
      <c r="O41" s="1137" t="n">
        <f aca="false">IF(ISERR(#REF!/#REF!),0,#REF!/#REF!)</f>
        <v>0</v>
      </c>
      <c r="P41" s="1137" t="n">
        <f aca="false">IF(ISERR(#REF!/#REF!),0,#REF!/#REF!)</f>
        <v>0</v>
      </c>
      <c r="Q41" s="1137" t="n">
        <f aca="false">IF(ISERR(#REF!/#REF!),0,#REF!/#REF!)</f>
        <v>0</v>
      </c>
      <c r="R41" s="1137" t="n">
        <f aca="false">IF(ISERR(#REF!/#REF!),0,#REF!/#REF!)</f>
        <v>0</v>
      </c>
      <c r="S41" s="1137" t="n">
        <f aca="false">IF(ISERR(#REF!/#REF!),0,#REF!/#REF!)</f>
        <v>0</v>
      </c>
      <c r="T41" s="1137" t="n">
        <f aca="false">IF(ISERR(#REF!/#REF!),0,#REF!/#REF!)</f>
        <v>0</v>
      </c>
      <c r="U41" s="1137" t="n">
        <f aca="false">IF(ISERR(#REF!/#REF!),0,#REF!/#REF!)</f>
        <v>0</v>
      </c>
      <c r="V41" s="1137" t="n">
        <f aca="false">IF(ISERR(#REF!/#REF!),0,#REF!/#REF!)</f>
        <v>0</v>
      </c>
      <c r="W41" s="1137" t="n">
        <f aca="false">IF(ISERR(#REF!/#REF!),0,#REF!/#REF!)</f>
        <v>0</v>
      </c>
      <c r="X41" s="1137" t="n">
        <f aca="false">IF(ISERR(#REF!/#REF!),0,#REF!/#REF!)</f>
        <v>0</v>
      </c>
      <c r="Y41" s="1137" t="n">
        <f aca="false">IF(ISERR(#REF!/#REF!),0,#REF!/#REF!)</f>
        <v>0</v>
      </c>
      <c r="Z41" s="1137" t="n">
        <f aca="false">IF(ISERR(#REF!/#REF!),0,#REF!/#REF!)</f>
        <v>0</v>
      </c>
      <c r="AA41" s="1137" t="n">
        <f aca="false">IF(ISERR(#REF!/#REF!),0,#REF!/#REF!)</f>
        <v>0</v>
      </c>
      <c r="AB41" s="1137" t="n">
        <f aca="false">IF(ISERR(#REF!/#REF!),0,#REF!/#REF!)</f>
        <v>0</v>
      </c>
      <c r="AC41" s="1138" t="n">
        <f aca="false">SUM(E41:AB41)</f>
        <v>0</v>
      </c>
    </row>
    <row r="42" customFormat="false" ht="12.75" hidden="false" customHeight="false" outlineLevel="0" collapsed="false">
      <c r="A42" s="1139" t="e">
        <f aca="false">#REF!</f>
        <v>#REF!</v>
      </c>
      <c r="B42" s="1140" t="e">
        <f aca="false">#REF!</f>
        <v>#REF!</v>
      </c>
      <c r="C42" s="1129"/>
      <c r="D42" s="1141" t="n">
        <f aca="false">IF(ISERR(#REF!/Medição!BD96),0,#REF!/Medição!BD96)</f>
        <v>0</v>
      </c>
      <c r="E42" s="1131" t="n">
        <f aca="false">IF(ISERR(#REF!/#REF!),0,#REF!/#REF!)</f>
        <v>0</v>
      </c>
      <c r="F42" s="1131" t="n">
        <f aca="false">IF(ISERR(#REF!/#REF!),0,#REF!/#REF!)</f>
        <v>0</v>
      </c>
      <c r="G42" s="1131" t="n">
        <f aca="false">IF(ISERR(#REF!/#REF!),0,#REF!/#REF!)</f>
        <v>0</v>
      </c>
      <c r="H42" s="1131" t="n">
        <f aca="false">IF(ISERR(#REF!/#REF!),0,#REF!/#REF!)</f>
        <v>0</v>
      </c>
      <c r="I42" s="1131" t="n">
        <f aca="false">IF(ISERR(#REF!/#REF!),0,#REF!/#REF!)</f>
        <v>0</v>
      </c>
      <c r="J42" s="1131" t="n">
        <f aca="false">IF(ISERR(#REF!/#REF!),0,#REF!/#REF!)</f>
        <v>0</v>
      </c>
      <c r="K42" s="1131" t="n">
        <f aca="false">IF(ISERR(#REF!/#REF!),0,#REF!/#REF!)</f>
        <v>0</v>
      </c>
      <c r="L42" s="1131" t="n">
        <f aca="false">IF(ISERR(#REF!/#REF!),0,#REF!/#REF!)</f>
        <v>0</v>
      </c>
      <c r="M42" s="1131" t="n">
        <f aca="false">IF(ISERR(#REF!/#REF!),0,#REF!/#REF!)</f>
        <v>0</v>
      </c>
      <c r="N42" s="1131" t="n">
        <f aca="false">IF(ISERR(#REF!/#REF!),0,#REF!/#REF!)</f>
        <v>0</v>
      </c>
      <c r="O42" s="1131" t="n">
        <f aca="false">IF(ISERR(#REF!/#REF!),0,#REF!/#REF!)</f>
        <v>0</v>
      </c>
      <c r="P42" s="1131" t="n">
        <f aca="false">IF(ISERR(#REF!/#REF!),0,#REF!/#REF!)</f>
        <v>0</v>
      </c>
      <c r="Q42" s="1131" t="n">
        <f aca="false">IF(ISERR(#REF!/#REF!),0,#REF!/#REF!)</f>
        <v>0</v>
      </c>
      <c r="R42" s="1131" t="n">
        <f aca="false">IF(ISERR(#REF!/#REF!),0,#REF!/#REF!)</f>
        <v>0</v>
      </c>
      <c r="S42" s="1131" t="n">
        <f aca="false">IF(ISERR(#REF!/#REF!),0,#REF!/#REF!)</f>
        <v>0</v>
      </c>
      <c r="T42" s="1131" t="n">
        <f aca="false">IF(ISERR(#REF!/#REF!),0,#REF!/#REF!)</f>
        <v>0</v>
      </c>
      <c r="U42" s="1131" t="n">
        <f aca="false">IF(ISERR(#REF!/#REF!),0,#REF!/#REF!)</f>
        <v>0</v>
      </c>
      <c r="V42" s="1131" t="n">
        <f aca="false">IF(ISERR(#REF!/#REF!),0,#REF!/#REF!)</f>
        <v>0</v>
      </c>
      <c r="W42" s="1131" t="n">
        <f aca="false">IF(ISERR(#REF!/#REF!),0,#REF!/#REF!)</f>
        <v>0</v>
      </c>
      <c r="X42" s="1131" t="n">
        <f aca="false">IF(ISERR(#REF!/#REF!),0,#REF!/#REF!)</f>
        <v>0</v>
      </c>
      <c r="Y42" s="1131" t="n">
        <f aca="false">IF(ISERR(#REF!/#REF!),0,#REF!/#REF!)</f>
        <v>0</v>
      </c>
      <c r="Z42" s="1131" t="n">
        <f aca="false">IF(ISERR(#REF!/#REF!),0,#REF!/#REF!)</f>
        <v>0</v>
      </c>
      <c r="AA42" s="1131" t="n">
        <f aca="false">IF(ISERR(#REF!/#REF!),0,#REF!/#REF!)</f>
        <v>0</v>
      </c>
      <c r="AB42" s="1131" t="n">
        <f aca="false">IF(ISERR(#REF!/#REF!),0,#REF!/#REF!)</f>
        <v>0</v>
      </c>
      <c r="AC42" s="1132"/>
    </row>
    <row r="43" customFormat="false" ht="12.75" hidden="false" customHeight="false" outlineLevel="0" collapsed="false">
      <c r="A43" s="1133"/>
      <c r="B43" s="1134"/>
      <c r="C43" s="1135"/>
      <c r="D43" s="1136"/>
      <c r="E43" s="1137" t="n">
        <f aca="false">IF(ISERR(#REF!/#REF!),0,#REF!/#REF!)</f>
        <v>0</v>
      </c>
      <c r="F43" s="1137" t="n">
        <f aca="false">IF(ISERR(#REF!/#REF!),0,#REF!/#REF!)</f>
        <v>0</v>
      </c>
      <c r="G43" s="1137" t="n">
        <f aca="false">IF(ISERR(#REF!/#REF!),0,#REF!/#REF!)</f>
        <v>0</v>
      </c>
      <c r="H43" s="1137" t="n">
        <f aca="false">IF(ISERR(#REF!/#REF!),0,#REF!/#REF!)</f>
        <v>0</v>
      </c>
      <c r="I43" s="1137" t="n">
        <f aca="false">IF(ISERR(#REF!/#REF!),0,#REF!/#REF!)</f>
        <v>0</v>
      </c>
      <c r="J43" s="1137" t="n">
        <f aca="false">IF(ISERR(#REF!/#REF!),0,#REF!/#REF!)</f>
        <v>0</v>
      </c>
      <c r="K43" s="1137" t="n">
        <f aca="false">IF(ISERR(#REF!/#REF!),0,#REF!/#REF!)</f>
        <v>0</v>
      </c>
      <c r="L43" s="1137" t="n">
        <f aca="false">IF(ISERR(#REF!/#REF!),0,#REF!/#REF!)</f>
        <v>0</v>
      </c>
      <c r="M43" s="1137" t="n">
        <f aca="false">IF(ISERR(#REF!/#REF!),0,#REF!/#REF!)</f>
        <v>0</v>
      </c>
      <c r="N43" s="1137" t="n">
        <f aca="false">IF(ISERR(#REF!/#REF!),0,#REF!/#REF!)</f>
        <v>0</v>
      </c>
      <c r="O43" s="1137" t="n">
        <f aca="false">IF(ISERR(#REF!/#REF!),0,#REF!/#REF!)</f>
        <v>0</v>
      </c>
      <c r="P43" s="1137" t="n">
        <f aca="false">IF(ISERR(#REF!/#REF!),0,#REF!/#REF!)</f>
        <v>0</v>
      </c>
      <c r="Q43" s="1137" t="n">
        <f aca="false">IF(ISERR(#REF!/#REF!),0,#REF!/#REF!)</f>
        <v>0</v>
      </c>
      <c r="R43" s="1137" t="n">
        <f aca="false">IF(ISERR(#REF!/#REF!),0,#REF!/#REF!)</f>
        <v>0</v>
      </c>
      <c r="S43" s="1137" t="n">
        <f aca="false">IF(ISERR(#REF!/#REF!),0,#REF!/#REF!)</f>
        <v>0</v>
      </c>
      <c r="T43" s="1137" t="n">
        <f aca="false">IF(ISERR(#REF!/#REF!),0,#REF!/#REF!)</f>
        <v>0</v>
      </c>
      <c r="U43" s="1137" t="n">
        <f aca="false">IF(ISERR(#REF!/#REF!),0,#REF!/#REF!)</f>
        <v>0</v>
      </c>
      <c r="V43" s="1137" t="n">
        <f aca="false">IF(ISERR(#REF!/#REF!),0,#REF!/#REF!)</f>
        <v>0</v>
      </c>
      <c r="W43" s="1137" t="n">
        <f aca="false">IF(ISERR(#REF!/#REF!),0,#REF!/#REF!)</f>
        <v>0</v>
      </c>
      <c r="X43" s="1137" t="n">
        <f aca="false">IF(ISERR(#REF!/#REF!),0,#REF!/#REF!)</f>
        <v>0</v>
      </c>
      <c r="Y43" s="1137" t="n">
        <f aca="false">IF(ISERR(#REF!/#REF!),0,#REF!/#REF!)</f>
        <v>0</v>
      </c>
      <c r="Z43" s="1137" t="n">
        <f aca="false">IF(ISERR(#REF!/#REF!),0,#REF!/#REF!)</f>
        <v>0</v>
      </c>
      <c r="AA43" s="1137" t="n">
        <f aca="false">IF(ISERR(#REF!/#REF!),0,#REF!/#REF!)</f>
        <v>0</v>
      </c>
      <c r="AB43" s="1137" t="n">
        <f aca="false">IF(ISERR(#REF!/#REF!),0,#REF!/#REF!)</f>
        <v>0</v>
      </c>
      <c r="AC43" s="1138" t="n">
        <f aca="false">SUM(E43:AB43)</f>
        <v>0</v>
      </c>
    </row>
    <row r="44" customFormat="false" ht="12.75" hidden="false" customHeight="false" outlineLevel="0" collapsed="false">
      <c r="A44" s="1139" t="e">
        <f aca="false">#REF!</f>
        <v>#REF!</v>
      </c>
      <c r="B44" s="1140" t="e">
        <f aca="false">#REF!</f>
        <v>#REF!</v>
      </c>
      <c r="C44" s="1129"/>
      <c r="D44" s="1141" t="n">
        <f aca="false">IF(ISERR(#REF!/Medição!BD96),0,#REF!/Medição!BD96)</f>
        <v>0</v>
      </c>
      <c r="E44" s="1131" t="n">
        <f aca="false">IF(ISERR(#REF!/#REF!),0,#REF!/#REF!)</f>
        <v>0</v>
      </c>
      <c r="F44" s="1131" t="n">
        <f aca="false">IF(ISERR(#REF!/#REF!),0,#REF!/#REF!)</f>
        <v>0</v>
      </c>
      <c r="G44" s="1131" t="n">
        <f aca="false">IF(ISERR(#REF!/#REF!),0,#REF!/#REF!)</f>
        <v>0</v>
      </c>
      <c r="H44" s="1131" t="n">
        <f aca="false">IF(ISERR(#REF!/#REF!),0,#REF!/#REF!)</f>
        <v>0</v>
      </c>
      <c r="I44" s="1131" t="n">
        <f aca="false">IF(ISERR(#REF!/#REF!),0,#REF!/#REF!)</f>
        <v>0</v>
      </c>
      <c r="J44" s="1131" t="n">
        <f aca="false">IF(ISERR(#REF!/#REF!),0,#REF!/#REF!)</f>
        <v>0</v>
      </c>
      <c r="K44" s="1131" t="n">
        <f aca="false">IF(ISERR(#REF!/#REF!),0,#REF!/#REF!)</f>
        <v>0</v>
      </c>
      <c r="L44" s="1131" t="n">
        <f aca="false">IF(ISERR(#REF!/#REF!),0,#REF!/#REF!)</f>
        <v>0</v>
      </c>
      <c r="M44" s="1131" t="n">
        <f aca="false">IF(ISERR(#REF!/#REF!),0,#REF!/#REF!)</f>
        <v>0</v>
      </c>
      <c r="N44" s="1131" t="n">
        <f aca="false">IF(ISERR(#REF!/#REF!),0,#REF!/#REF!)</f>
        <v>0</v>
      </c>
      <c r="O44" s="1131" t="n">
        <f aca="false">IF(ISERR(#REF!/#REF!),0,#REF!/#REF!)</f>
        <v>0</v>
      </c>
      <c r="P44" s="1131" t="n">
        <f aca="false">IF(ISERR(#REF!/#REF!),0,#REF!/#REF!)</f>
        <v>0</v>
      </c>
      <c r="Q44" s="1131" t="n">
        <f aca="false">IF(ISERR(#REF!/#REF!),0,#REF!/#REF!)</f>
        <v>0</v>
      </c>
      <c r="R44" s="1131" t="n">
        <f aca="false">IF(ISERR(#REF!/#REF!),0,#REF!/#REF!)</f>
        <v>0</v>
      </c>
      <c r="S44" s="1131" t="n">
        <f aca="false">IF(ISERR(#REF!/#REF!),0,#REF!/#REF!)</f>
        <v>0</v>
      </c>
      <c r="T44" s="1131" t="n">
        <f aca="false">IF(ISERR(#REF!/#REF!),0,#REF!/#REF!)</f>
        <v>0</v>
      </c>
      <c r="U44" s="1131" t="n">
        <f aca="false">IF(ISERR(#REF!/#REF!),0,#REF!/#REF!)</f>
        <v>0</v>
      </c>
      <c r="V44" s="1131" t="n">
        <f aca="false">IF(ISERR(#REF!/#REF!),0,#REF!/#REF!)</f>
        <v>0</v>
      </c>
      <c r="W44" s="1131" t="n">
        <f aca="false">IF(ISERR(#REF!/#REF!),0,#REF!/#REF!)</f>
        <v>0</v>
      </c>
      <c r="X44" s="1131" t="n">
        <f aca="false">IF(ISERR(#REF!/#REF!),0,#REF!/#REF!)</f>
        <v>0</v>
      </c>
      <c r="Y44" s="1131" t="n">
        <f aca="false">IF(ISERR(#REF!/#REF!),0,#REF!/#REF!)</f>
        <v>0</v>
      </c>
      <c r="Z44" s="1131" t="n">
        <f aca="false">IF(ISERR(#REF!/#REF!),0,#REF!/#REF!)</f>
        <v>0</v>
      </c>
      <c r="AA44" s="1131" t="n">
        <f aca="false">IF(ISERR(#REF!/#REF!),0,#REF!/#REF!)</f>
        <v>0</v>
      </c>
      <c r="AB44" s="1131" t="n">
        <f aca="false">IF(ISERR(#REF!/#REF!),0,#REF!/#REF!)</f>
        <v>0</v>
      </c>
      <c r="AC44" s="1132"/>
    </row>
    <row r="45" customFormat="false" ht="12.75" hidden="false" customHeight="false" outlineLevel="0" collapsed="false">
      <c r="A45" s="1133"/>
      <c r="B45" s="1134"/>
      <c r="C45" s="1135"/>
      <c r="D45" s="1136"/>
      <c r="E45" s="1137" t="n">
        <f aca="false">IF(ISERR(#REF!/#REF!),0,#REF!/#REF!)</f>
        <v>0</v>
      </c>
      <c r="F45" s="1137" t="n">
        <f aca="false">IF(ISERR(#REF!/#REF!),0,#REF!/#REF!)</f>
        <v>0</v>
      </c>
      <c r="G45" s="1137" t="n">
        <f aca="false">IF(ISERR(#REF!/#REF!),0,#REF!/#REF!)</f>
        <v>0</v>
      </c>
      <c r="H45" s="1137" t="n">
        <f aca="false">IF(ISERR(#REF!/#REF!),0,#REF!/#REF!)</f>
        <v>0</v>
      </c>
      <c r="I45" s="1137" t="n">
        <f aca="false">IF(ISERR(#REF!/#REF!),0,#REF!/#REF!)</f>
        <v>0</v>
      </c>
      <c r="J45" s="1137" t="n">
        <f aca="false">IF(ISERR(#REF!/#REF!),0,#REF!/#REF!)</f>
        <v>0</v>
      </c>
      <c r="K45" s="1137" t="n">
        <f aca="false">IF(ISERR(#REF!/#REF!),0,#REF!/#REF!)</f>
        <v>0</v>
      </c>
      <c r="L45" s="1137" t="n">
        <f aca="false">IF(ISERR(#REF!/#REF!),0,#REF!/#REF!)</f>
        <v>0</v>
      </c>
      <c r="M45" s="1137" t="n">
        <f aca="false">IF(ISERR(#REF!/#REF!),0,#REF!/#REF!)</f>
        <v>0</v>
      </c>
      <c r="N45" s="1137" t="n">
        <f aca="false">IF(ISERR(#REF!/#REF!),0,#REF!/#REF!)</f>
        <v>0</v>
      </c>
      <c r="O45" s="1137" t="n">
        <f aca="false">IF(ISERR(#REF!/#REF!),0,#REF!/#REF!)</f>
        <v>0</v>
      </c>
      <c r="P45" s="1137" t="n">
        <f aca="false">IF(ISERR(#REF!/#REF!),0,#REF!/#REF!)</f>
        <v>0</v>
      </c>
      <c r="Q45" s="1137" t="n">
        <f aca="false">IF(ISERR(#REF!/#REF!),0,#REF!/#REF!)</f>
        <v>0</v>
      </c>
      <c r="R45" s="1137" t="n">
        <f aca="false">IF(ISERR(#REF!/#REF!),0,#REF!/#REF!)</f>
        <v>0</v>
      </c>
      <c r="S45" s="1137" t="n">
        <f aca="false">IF(ISERR(#REF!/#REF!),0,#REF!/#REF!)</f>
        <v>0</v>
      </c>
      <c r="T45" s="1137" t="n">
        <f aca="false">IF(ISERR(#REF!/#REF!),0,#REF!/#REF!)</f>
        <v>0</v>
      </c>
      <c r="U45" s="1137" t="n">
        <f aca="false">IF(ISERR(#REF!/#REF!),0,#REF!/#REF!)</f>
        <v>0</v>
      </c>
      <c r="V45" s="1137" t="n">
        <f aca="false">IF(ISERR(#REF!/#REF!),0,#REF!/#REF!)</f>
        <v>0</v>
      </c>
      <c r="W45" s="1137" t="n">
        <f aca="false">IF(ISERR(#REF!/#REF!),0,#REF!/#REF!)</f>
        <v>0</v>
      </c>
      <c r="X45" s="1137" t="n">
        <f aca="false">IF(ISERR(#REF!/#REF!),0,#REF!/#REF!)</f>
        <v>0</v>
      </c>
      <c r="Y45" s="1137" t="n">
        <f aca="false">IF(ISERR(#REF!/#REF!),0,#REF!/#REF!)</f>
        <v>0</v>
      </c>
      <c r="Z45" s="1137" t="n">
        <f aca="false">IF(ISERR(#REF!/#REF!),0,#REF!/#REF!)</f>
        <v>0</v>
      </c>
      <c r="AA45" s="1137" t="n">
        <f aca="false">IF(ISERR(#REF!/#REF!),0,#REF!/#REF!)</f>
        <v>0</v>
      </c>
      <c r="AB45" s="1137" t="n">
        <f aca="false">IF(ISERR(#REF!/#REF!),0,#REF!/#REF!)</f>
        <v>0</v>
      </c>
      <c r="AC45" s="1138" t="n">
        <f aca="false">SUM(E45:AB45)</f>
        <v>0</v>
      </c>
    </row>
    <row r="46" customFormat="false" ht="12.75" hidden="false" customHeight="false" outlineLevel="0" collapsed="false">
      <c r="A46" s="1139" t="e">
        <f aca="false">#REF!</f>
        <v>#REF!</v>
      </c>
      <c r="B46" s="1140" t="e">
        <f aca="false">#REF!</f>
        <v>#REF!</v>
      </c>
      <c r="C46" s="1129"/>
      <c r="D46" s="1141" t="n">
        <f aca="false">IF(ISERR(#REF!/Medição!BD96),0,#REF!/Medição!BD96)</f>
        <v>0</v>
      </c>
      <c r="E46" s="1131" t="n">
        <f aca="false">IF(ISERR(#REF!/#REF!),0,#REF!/#REF!)</f>
        <v>0</v>
      </c>
      <c r="F46" s="1131" t="n">
        <f aca="false">IF(ISERR(#REF!/#REF!),0,#REF!/#REF!)</f>
        <v>0</v>
      </c>
      <c r="G46" s="1131" t="n">
        <f aca="false">IF(ISERR(#REF!/#REF!),0,#REF!/#REF!)</f>
        <v>0</v>
      </c>
      <c r="H46" s="1131" t="n">
        <f aca="false">IF(ISERR(#REF!/#REF!),0,#REF!/#REF!)</f>
        <v>0</v>
      </c>
      <c r="I46" s="1131" t="n">
        <f aca="false">IF(ISERR(#REF!/#REF!),0,#REF!/#REF!)</f>
        <v>0</v>
      </c>
      <c r="J46" s="1131" t="n">
        <f aca="false">IF(ISERR(#REF!/#REF!),0,#REF!/#REF!)</f>
        <v>0</v>
      </c>
      <c r="K46" s="1131" t="n">
        <f aca="false">IF(ISERR(#REF!/#REF!),0,#REF!/#REF!)</f>
        <v>0</v>
      </c>
      <c r="L46" s="1131" t="n">
        <f aca="false">IF(ISERR(#REF!/#REF!),0,#REF!/#REF!)</f>
        <v>0</v>
      </c>
      <c r="M46" s="1131" t="n">
        <f aca="false">IF(ISERR(#REF!/#REF!),0,#REF!/#REF!)</f>
        <v>0</v>
      </c>
      <c r="N46" s="1131" t="n">
        <f aca="false">IF(ISERR(#REF!/#REF!),0,#REF!/#REF!)</f>
        <v>0</v>
      </c>
      <c r="O46" s="1131" t="n">
        <f aca="false">IF(ISERR(#REF!/#REF!),0,#REF!/#REF!)</f>
        <v>0</v>
      </c>
      <c r="P46" s="1131" t="n">
        <f aca="false">IF(ISERR(#REF!/#REF!),0,#REF!/#REF!)</f>
        <v>0</v>
      </c>
      <c r="Q46" s="1131" t="n">
        <f aca="false">IF(ISERR(#REF!/#REF!),0,#REF!/#REF!)</f>
        <v>0</v>
      </c>
      <c r="R46" s="1131" t="n">
        <f aca="false">IF(ISERR(#REF!/#REF!),0,#REF!/#REF!)</f>
        <v>0</v>
      </c>
      <c r="S46" s="1131" t="n">
        <f aca="false">IF(ISERR(#REF!/#REF!),0,#REF!/#REF!)</f>
        <v>0</v>
      </c>
      <c r="T46" s="1131" t="n">
        <f aca="false">IF(ISERR(#REF!/#REF!),0,#REF!/#REF!)</f>
        <v>0</v>
      </c>
      <c r="U46" s="1131" t="n">
        <f aca="false">IF(ISERR(#REF!/#REF!),0,#REF!/#REF!)</f>
        <v>0</v>
      </c>
      <c r="V46" s="1131" t="n">
        <f aca="false">IF(ISERR(#REF!/#REF!),0,#REF!/#REF!)</f>
        <v>0</v>
      </c>
      <c r="W46" s="1131" t="n">
        <f aca="false">IF(ISERR(#REF!/#REF!),0,#REF!/#REF!)</f>
        <v>0</v>
      </c>
      <c r="X46" s="1131" t="n">
        <f aca="false">IF(ISERR(#REF!/#REF!),0,#REF!/#REF!)</f>
        <v>0</v>
      </c>
      <c r="Y46" s="1131" t="n">
        <f aca="false">IF(ISERR(#REF!/#REF!),0,#REF!/#REF!)</f>
        <v>0</v>
      </c>
      <c r="Z46" s="1131" t="n">
        <f aca="false">IF(ISERR(#REF!/#REF!),0,#REF!/#REF!)</f>
        <v>0</v>
      </c>
      <c r="AA46" s="1131" t="n">
        <f aca="false">IF(ISERR(#REF!/#REF!),0,#REF!/#REF!)</f>
        <v>0</v>
      </c>
      <c r="AB46" s="1131" t="n">
        <f aca="false">IF(ISERR(#REF!/#REF!),0,#REF!/#REF!)</f>
        <v>0</v>
      </c>
      <c r="AC46" s="1132"/>
    </row>
    <row r="47" customFormat="false" ht="12.75" hidden="false" customHeight="false" outlineLevel="0" collapsed="false">
      <c r="A47" s="1133"/>
      <c r="B47" s="1134"/>
      <c r="C47" s="1135"/>
      <c r="D47" s="1136"/>
      <c r="E47" s="1137" t="n">
        <f aca="false">IF(ISERR(#REF!/#REF!),0,#REF!/#REF!)</f>
        <v>0</v>
      </c>
      <c r="F47" s="1137" t="n">
        <f aca="false">IF(ISERR(#REF!/#REF!),0,#REF!/#REF!)</f>
        <v>0</v>
      </c>
      <c r="G47" s="1137" t="n">
        <f aca="false">IF(ISERR(#REF!/#REF!),0,#REF!/#REF!)</f>
        <v>0</v>
      </c>
      <c r="H47" s="1137" t="n">
        <f aca="false">IF(ISERR(#REF!/#REF!),0,#REF!/#REF!)</f>
        <v>0</v>
      </c>
      <c r="I47" s="1137" t="n">
        <f aca="false">IF(ISERR(#REF!/#REF!),0,#REF!/#REF!)</f>
        <v>0</v>
      </c>
      <c r="J47" s="1137" t="n">
        <f aca="false">IF(ISERR(#REF!/#REF!),0,#REF!/#REF!)</f>
        <v>0</v>
      </c>
      <c r="K47" s="1137" t="n">
        <f aca="false">IF(ISERR(#REF!/#REF!),0,#REF!/#REF!)</f>
        <v>0</v>
      </c>
      <c r="L47" s="1137" t="n">
        <f aca="false">IF(ISERR(#REF!/#REF!),0,#REF!/#REF!)</f>
        <v>0</v>
      </c>
      <c r="M47" s="1137" t="n">
        <f aca="false">IF(ISERR(#REF!/#REF!),0,#REF!/#REF!)</f>
        <v>0</v>
      </c>
      <c r="N47" s="1137" t="n">
        <f aca="false">IF(ISERR(#REF!/#REF!),0,#REF!/#REF!)</f>
        <v>0</v>
      </c>
      <c r="O47" s="1137" t="n">
        <f aca="false">IF(ISERR(#REF!/#REF!),0,#REF!/#REF!)</f>
        <v>0</v>
      </c>
      <c r="P47" s="1137" t="n">
        <f aca="false">IF(ISERR(#REF!/#REF!),0,#REF!/#REF!)</f>
        <v>0</v>
      </c>
      <c r="Q47" s="1137" t="n">
        <f aca="false">IF(ISERR(#REF!/#REF!),0,#REF!/#REF!)</f>
        <v>0</v>
      </c>
      <c r="R47" s="1137" t="n">
        <f aca="false">IF(ISERR(#REF!/#REF!),0,#REF!/#REF!)</f>
        <v>0</v>
      </c>
      <c r="S47" s="1137" t="n">
        <f aca="false">IF(ISERR(#REF!/#REF!),0,#REF!/#REF!)</f>
        <v>0</v>
      </c>
      <c r="T47" s="1137" t="n">
        <f aca="false">IF(ISERR(#REF!/#REF!),0,#REF!/#REF!)</f>
        <v>0</v>
      </c>
      <c r="U47" s="1137" t="n">
        <f aca="false">IF(ISERR(#REF!/#REF!),0,#REF!/#REF!)</f>
        <v>0</v>
      </c>
      <c r="V47" s="1137" t="n">
        <f aca="false">IF(ISERR(#REF!/#REF!),0,#REF!/#REF!)</f>
        <v>0</v>
      </c>
      <c r="W47" s="1137" t="n">
        <f aca="false">IF(ISERR(#REF!/#REF!),0,#REF!/#REF!)</f>
        <v>0</v>
      </c>
      <c r="X47" s="1137" t="n">
        <f aca="false">IF(ISERR(#REF!/#REF!),0,#REF!/#REF!)</f>
        <v>0</v>
      </c>
      <c r="Y47" s="1137" t="n">
        <f aca="false">IF(ISERR(#REF!/#REF!),0,#REF!/#REF!)</f>
        <v>0</v>
      </c>
      <c r="Z47" s="1137" t="n">
        <f aca="false">IF(ISERR(#REF!/#REF!),0,#REF!/#REF!)</f>
        <v>0</v>
      </c>
      <c r="AA47" s="1137" t="n">
        <f aca="false">IF(ISERR(#REF!/#REF!),0,#REF!/#REF!)</f>
        <v>0</v>
      </c>
      <c r="AB47" s="1137" t="n">
        <f aca="false">IF(ISERR(#REF!/#REF!),0,#REF!/#REF!)</f>
        <v>0</v>
      </c>
      <c r="AC47" s="1138" t="n">
        <f aca="false">SUM(E47:AB47)</f>
        <v>0</v>
      </c>
    </row>
    <row r="48" customFormat="false" ht="12.75" hidden="false" customHeight="false" outlineLevel="0" collapsed="false">
      <c r="A48" s="1139" t="e">
        <f aca="false">#REF!</f>
        <v>#REF!</v>
      </c>
      <c r="B48" s="1140" t="e">
        <f aca="false">#REF!</f>
        <v>#REF!</v>
      </c>
      <c r="C48" s="1129"/>
      <c r="D48" s="1141" t="n">
        <f aca="false">IF(ISERR(#REF!/Medição!BD96),0,#REF!/Medição!BD96)</f>
        <v>0</v>
      </c>
      <c r="E48" s="1131" t="n">
        <f aca="false">IF(ISERR(#REF!/#REF!),0,#REF!/#REF!)</f>
        <v>0</v>
      </c>
      <c r="F48" s="1131" t="n">
        <f aca="false">IF(ISERR(#REF!/#REF!),0,#REF!/#REF!)</f>
        <v>0</v>
      </c>
      <c r="G48" s="1131" t="n">
        <f aca="false">IF(ISERR(#REF!/#REF!),0,#REF!/#REF!)</f>
        <v>0</v>
      </c>
      <c r="H48" s="1131" t="n">
        <f aca="false">IF(ISERR(#REF!/#REF!),0,#REF!/#REF!)</f>
        <v>0</v>
      </c>
      <c r="I48" s="1131" t="n">
        <f aca="false">IF(ISERR(#REF!/#REF!),0,#REF!/#REF!)</f>
        <v>0</v>
      </c>
      <c r="J48" s="1131" t="n">
        <f aca="false">IF(ISERR(#REF!/#REF!),0,#REF!/#REF!)</f>
        <v>0</v>
      </c>
      <c r="K48" s="1131" t="n">
        <f aca="false">IF(ISERR(#REF!/#REF!),0,#REF!/#REF!)</f>
        <v>0</v>
      </c>
      <c r="L48" s="1131" t="n">
        <f aca="false">IF(ISERR(#REF!/#REF!),0,#REF!/#REF!)</f>
        <v>0</v>
      </c>
      <c r="M48" s="1131" t="n">
        <f aca="false">IF(ISERR(#REF!/#REF!),0,#REF!/#REF!)</f>
        <v>0</v>
      </c>
      <c r="N48" s="1131" t="n">
        <f aca="false">IF(ISERR(#REF!/#REF!),0,#REF!/#REF!)</f>
        <v>0</v>
      </c>
      <c r="O48" s="1131" t="n">
        <f aca="false">IF(ISERR(#REF!/#REF!),0,#REF!/#REF!)</f>
        <v>0</v>
      </c>
      <c r="P48" s="1131" t="n">
        <f aca="false">IF(ISERR(#REF!/#REF!),0,#REF!/#REF!)</f>
        <v>0</v>
      </c>
      <c r="Q48" s="1131" t="n">
        <f aca="false">IF(ISERR(#REF!/#REF!),0,#REF!/#REF!)</f>
        <v>0</v>
      </c>
      <c r="R48" s="1131" t="n">
        <f aca="false">IF(ISERR(#REF!/#REF!),0,#REF!/#REF!)</f>
        <v>0</v>
      </c>
      <c r="S48" s="1131" t="n">
        <f aca="false">IF(ISERR(#REF!/#REF!),0,#REF!/#REF!)</f>
        <v>0</v>
      </c>
      <c r="T48" s="1131" t="n">
        <f aca="false">IF(ISERR(#REF!/#REF!),0,#REF!/#REF!)</f>
        <v>0</v>
      </c>
      <c r="U48" s="1131" t="n">
        <f aca="false">IF(ISERR(#REF!/#REF!),0,#REF!/#REF!)</f>
        <v>0</v>
      </c>
      <c r="V48" s="1131" t="n">
        <f aca="false">IF(ISERR(#REF!/#REF!),0,#REF!/#REF!)</f>
        <v>0</v>
      </c>
      <c r="W48" s="1131" t="n">
        <f aca="false">IF(ISERR(#REF!/#REF!),0,#REF!/#REF!)</f>
        <v>0</v>
      </c>
      <c r="X48" s="1131" t="n">
        <f aca="false">IF(ISERR(#REF!/#REF!),0,#REF!/#REF!)</f>
        <v>0</v>
      </c>
      <c r="Y48" s="1131" t="n">
        <f aca="false">IF(ISERR(#REF!/#REF!),0,#REF!/#REF!)</f>
        <v>0</v>
      </c>
      <c r="Z48" s="1131" t="n">
        <f aca="false">IF(ISERR(#REF!/#REF!),0,#REF!/#REF!)</f>
        <v>0</v>
      </c>
      <c r="AA48" s="1131" t="n">
        <f aca="false">IF(ISERR(#REF!/#REF!),0,#REF!/#REF!)</f>
        <v>0</v>
      </c>
      <c r="AB48" s="1131" t="n">
        <f aca="false">IF(ISERR(#REF!/#REF!),0,#REF!/#REF!)</f>
        <v>0</v>
      </c>
      <c r="AC48" s="1132"/>
    </row>
    <row r="49" customFormat="false" ht="12.75" hidden="false" customHeight="false" outlineLevel="0" collapsed="false">
      <c r="A49" s="1133"/>
      <c r="B49" s="1134"/>
      <c r="C49" s="1135"/>
      <c r="D49" s="1136"/>
      <c r="E49" s="1137" t="n">
        <f aca="false">IF(ISERR(#REF!/#REF!),0,#REF!/#REF!)</f>
        <v>0</v>
      </c>
      <c r="F49" s="1137" t="n">
        <f aca="false">IF(ISERR(#REF!/#REF!),0,#REF!/#REF!)</f>
        <v>0</v>
      </c>
      <c r="G49" s="1137" t="n">
        <f aca="false">IF(ISERR(#REF!/#REF!),0,#REF!/#REF!)</f>
        <v>0</v>
      </c>
      <c r="H49" s="1137" t="n">
        <f aca="false">IF(ISERR(#REF!/#REF!),0,#REF!/#REF!)</f>
        <v>0</v>
      </c>
      <c r="I49" s="1137" t="n">
        <f aca="false">IF(ISERR(#REF!/#REF!),0,#REF!/#REF!)</f>
        <v>0</v>
      </c>
      <c r="J49" s="1137" t="n">
        <f aca="false">IF(ISERR(#REF!/#REF!),0,#REF!/#REF!)</f>
        <v>0</v>
      </c>
      <c r="K49" s="1137" t="n">
        <f aca="false">IF(ISERR(#REF!/#REF!),0,#REF!/#REF!)</f>
        <v>0</v>
      </c>
      <c r="L49" s="1137" t="n">
        <f aca="false">IF(ISERR(#REF!/#REF!),0,#REF!/#REF!)</f>
        <v>0</v>
      </c>
      <c r="M49" s="1137" t="n">
        <f aca="false">IF(ISERR(#REF!/#REF!),0,#REF!/#REF!)</f>
        <v>0</v>
      </c>
      <c r="N49" s="1137" t="n">
        <f aca="false">IF(ISERR(#REF!/#REF!),0,#REF!/#REF!)</f>
        <v>0</v>
      </c>
      <c r="O49" s="1137" t="n">
        <f aca="false">IF(ISERR(#REF!/#REF!),0,#REF!/#REF!)</f>
        <v>0</v>
      </c>
      <c r="P49" s="1137" t="n">
        <f aca="false">IF(ISERR(#REF!/#REF!),0,#REF!/#REF!)</f>
        <v>0</v>
      </c>
      <c r="Q49" s="1137" t="n">
        <f aca="false">IF(ISERR(#REF!/#REF!),0,#REF!/#REF!)</f>
        <v>0</v>
      </c>
      <c r="R49" s="1137" t="n">
        <f aca="false">IF(ISERR(#REF!/#REF!),0,#REF!/#REF!)</f>
        <v>0</v>
      </c>
      <c r="S49" s="1137" t="n">
        <f aca="false">IF(ISERR(#REF!/#REF!),0,#REF!/#REF!)</f>
        <v>0</v>
      </c>
      <c r="T49" s="1137" t="n">
        <f aca="false">IF(ISERR(#REF!/#REF!),0,#REF!/#REF!)</f>
        <v>0</v>
      </c>
      <c r="U49" s="1137" t="n">
        <f aca="false">IF(ISERR(#REF!/#REF!),0,#REF!/#REF!)</f>
        <v>0</v>
      </c>
      <c r="V49" s="1137" t="n">
        <f aca="false">IF(ISERR(#REF!/#REF!),0,#REF!/#REF!)</f>
        <v>0</v>
      </c>
      <c r="W49" s="1137" t="n">
        <f aca="false">IF(ISERR(#REF!/#REF!),0,#REF!/#REF!)</f>
        <v>0</v>
      </c>
      <c r="X49" s="1137" t="n">
        <f aca="false">IF(ISERR(#REF!/#REF!),0,#REF!/#REF!)</f>
        <v>0</v>
      </c>
      <c r="Y49" s="1137" t="n">
        <f aca="false">IF(ISERR(#REF!/#REF!),0,#REF!/#REF!)</f>
        <v>0</v>
      </c>
      <c r="Z49" s="1137" t="n">
        <f aca="false">IF(ISERR(#REF!/#REF!),0,#REF!/#REF!)</f>
        <v>0</v>
      </c>
      <c r="AA49" s="1137" t="n">
        <f aca="false">IF(ISERR(#REF!/#REF!),0,#REF!/#REF!)</f>
        <v>0</v>
      </c>
      <c r="AB49" s="1137" t="n">
        <f aca="false">IF(ISERR(#REF!/#REF!),0,#REF!/#REF!)</f>
        <v>0</v>
      </c>
      <c r="AC49" s="1138" t="n">
        <f aca="false">SUM(E49:AB49)</f>
        <v>0</v>
      </c>
    </row>
    <row r="50" customFormat="false" ht="12.75" hidden="false" customHeight="false" outlineLevel="0" collapsed="false">
      <c r="A50" s="1139" t="e">
        <f aca="false">#REF!</f>
        <v>#REF!</v>
      </c>
      <c r="B50" s="1140" t="e">
        <f aca="false">#REF!</f>
        <v>#REF!</v>
      </c>
      <c r="C50" s="1129"/>
      <c r="D50" s="1141" t="n">
        <f aca="false">IF(ISERR(#REF!/Medição!BD96),0,#REF!/Medição!BD96)</f>
        <v>0</v>
      </c>
      <c r="E50" s="1131" t="n">
        <f aca="false">IF(ISERR(#REF!/#REF!),0,#REF!/#REF!)</f>
        <v>0</v>
      </c>
      <c r="F50" s="1131" t="n">
        <f aca="false">IF(ISERR(#REF!/#REF!),0,#REF!/#REF!)</f>
        <v>0</v>
      </c>
      <c r="G50" s="1131" t="n">
        <f aca="false">IF(ISERR(#REF!/#REF!),0,#REF!/#REF!)</f>
        <v>0</v>
      </c>
      <c r="H50" s="1131" t="n">
        <f aca="false">IF(ISERR(#REF!/#REF!),0,#REF!/#REF!)</f>
        <v>0</v>
      </c>
      <c r="I50" s="1131" t="n">
        <f aca="false">IF(ISERR(#REF!/#REF!),0,#REF!/#REF!)</f>
        <v>0</v>
      </c>
      <c r="J50" s="1131" t="n">
        <f aca="false">IF(ISERR(#REF!/#REF!),0,#REF!/#REF!)</f>
        <v>0</v>
      </c>
      <c r="K50" s="1131" t="n">
        <f aca="false">IF(ISERR(#REF!/#REF!),0,#REF!/#REF!)</f>
        <v>0</v>
      </c>
      <c r="L50" s="1131" t="n">
        <f aca="false">IF(ISERR(#REF!/#REF!),0,#REF!/#REF!)</f>
        <v>0</v>
      </c>
      <c r="M50" s="1131" t="n">
        <f aca="false">IF(ISERR(#REF!/#REF!),0,#REF!/#REF!)</f>
        <v>0</v>
      </c>
      <c r="N50" s="1131" t="n">
        <f aca="false">IF(ISERR(#REF!/#REF!),0,#REF!/#REF!)</f>
        <v>0</v>
      </c>
      <c r="O50" s="1131" t="n">
        <f aca="false">IF(ISERR(#REF!/#REF!),0,#REF!/#REF!)</f>
        <v>0</v>
      </c>
      <c r="P50" s="1131" t="n">
        <f aca="false">IF(ISERR(#REF!/#REF!),0,#REF!/#REF!)</f>
        <v>0</v>
      </c>
      <c r="Q50" s="1131" t="n">
        <f aca="false">IF(ISERR(#REF!/#REF!),0,#REF!/#REF!)</f>
        <v>0</v>
      </c>
      <c r="R50" s="1131" t="n">
        <f aca="false">IF(ISERR(#REF!/#REF!),0,#REF!/#REF!)</f>
        <v>0</v>
      </c>
      <c r="S50" s="1131" t="n">
        <f aca="false">IF(ISERR(#REF!/#REF!),0,#REF!/#REF!)</f>
        <v>0</v>
      </c>
      <c r="T50" s="1131" t="n">
        <f aca="false">IF(ISERR(#REF!/#REF!),0,#REF!/#REF!)</f>
        <v>0</v>
      </c>
      <c r="U50" s="1131" t="n">
        <f aca="false">IF(ISERR(#REF!/#REF!),0,#REF!/#REF!)</f>
        <v>0</v>
      </c>
      <c r="V50" s="1131" t="n">
        <f aca="false">IF(ISERR(#REF!/#REF!),0,#REF!/#REF!)</f>
        <v>0</v>
      </c>
      <c r="W50" s="1131" t="n">
        <f aca="false">IF(ISERR(#REF!/#REF!),0,#REF!/#REF!)</f>
        <v>0</v>
      </c>
      <c r="X50" s="1131" t="n">
        <f aca="false">IF(ISERR(#REF!/#REF!),0,#REF!/#REF!)</f>
        <v>0</v>
      </c>
      <c r="Y50" s="1131" t="n">
        <f aca="false">IF(ISERR(#REF!/#REF!),0,#REF!/#REF!)</f>
        <v>0</v>
      </c>
      <c r="Z50" s="1131" t="n">
        <f aca="false">IF(ISERR(#REF!/#REF!),0,#REF!/#REF!)</f>
        <v>0</v>
      </c>
      <c r="AA50" s="1131" t="n">
        <f aca="false">IF(ISERR(#REF!/#REF!),0,#REF!/#REF!)</f>
        <v>0</v>
      </c>
      <c r="AB50" s="1131" t="n">
        <f aca="false">IF(ISERR(#REF!/#REF!),0,#REF!/#REF!)</f>
        <v>0</v>
      </c>
      <c r="AC50" s="1132"/>
    </row>
    <row r="51" customFormat="false" ht="12.75" hidden="false" customHeight="false" outlineLevel="0" collapsed="false">
      <c r="A51" s="1133"/>
      <c r="B51" s="1134"/>
      <c r="C51" s="1135"/>
      <c r="D51" s="1136"/>
      <c r="E51" s="1137" t="n">
        <f aca="false">IF(ISERR(#REF!/#REF!),0,#REF!/#REF!)</f>
        <v>0</v>
      </c>
      <c r="F51" s="1137" t="n">
        <f aca="false">IF(ISERR(#REF!/#REF!),0,#REF!/#REF!)</f>
        <v>0</v>
      </c>
      <c r="G51" s="1137" t="n">
        <f aca="false">IF(ISERR(#REF!/#REF!),0,#REF!/#REF!)</f>
        <v>0</v>
      </c>
      <c r="H51" s="1137" t="n">
        <f aca="false">IF(ISERR(#REF!/#REF!),0,#REF!/#REF!)</f>
        <v>0</v>
      </c>
      <c r="I51" s="1137" t="n">
        <f aca="false">IF(ISERR(#REF!/#REF!),0,#REF!/#REF!)</f>
        <v>0</v>
      </c>
      <c r="J51" s="1137" t="n">
        <f aca="false">IF(ISERR(#REF!/#REF!),0,#REF!/#REF!)</f>
        <v>0</v>
      </c>
      <c r="K51" s="1137" t="n">
        <f aca="false">IF(ISERR(#REF!/#REF!),0,#REF!/#REF!)</f>
        <v>0</v>
      </c>
      <c r="L51" s="1137" t="n">
        <f aca="false">IF(ISERR(#REF!/#REF!),0,#REF!/#REF!)</f>
        <v>0</v>
      </c>
      <c r="M51" s="1137" t="n">
        <f aca="false">IF(ISERR(#REF!/#REF!),0,#REF!/#REF!)</f>
        <v>0</v>
      </c>
      <c r="N51" s="1137" t="n">
        <f aca="false">IF(ISERR(#REF!/#REF!),0,#REF!/#REF!)</f>
        <v>0</v>
      </c>
      <c r="O51" s="1137" t="n">
        <f aca="false">IF(ISERR(#REF!/#REF!),0,#REF!/#REF!)</f>
        <v>0</v>
      </c>
      <c r="P51" s="1137" t="n">
        <f aca="false">IF(ISERR(#REF!/#REF!),0,#REF!/#REF!)</f>
        <v>0</v>
      </c>
      <c r="Q51" s="1137" t="n">
        <f aca="false">IF(ISERR(#REF!/#REF!),0,#REF!/#REF!)</f>
        <v>0</v>
      </c>
      <c r="R51" s="1137" t="n">
        <f aca="false">IF(ISERR(#REF!/#REF!),0,#REF!/#REF!)</f>
        <v>0</v>
      </c>
      <c r="S51" s="1137" t="n">
        <f aca="false">IF(ISERR(#REF!/#REF!),0,#REF!/#REF!)</f>
        <v>0</v>
      </c>
      <c r="T51" s="1137" t="n">
        <f aca="false">IF(ISERR(#REF!/#REF!),0,#REF!/#REF!)</f>
        <v>0</v>
      </c>
      <c r="U51" s="1137" t="n">
        <f aca="false">IF(ISERR(#REF!/#REF!),0,#REF!/#REF!)</f>
        <v>0</v>
      </c>
      <c r="V51" s="1137" t="n">
        <f aca="false">IF(ISERR(#REF!/#REF!),0,#REF!/#REF!)</f>
        <v>0</v>
      </c>
      <c r="W51" s="1137" t="n">
        <f aca="false">IF(ISERR(#REF!/#REF!),0,#REF!/#REF!)</f>
        <v>0</v>
      </c>
      <c r="X51" s="1137" t="n">
        <f aca="false">IF(ISERR(#REF!/#REF!),0,#REF!/#REF!)</f>
        <v>0</v>
      </c>
      <c r="Y51" s="1137" t="n">
        <f aca="false">IF(ISERR(#REF!/#REF!),0,#REF!/#REF!)</f>
        <v>0</v>
      </c>
      <c r="Z51" s="1137" t="n">
        <f aca="false">IF(ISERR(#REF!/#REF!),0,#REF!/#REF!)</f>
        <v>0</v>
      </c>
      <c r="AA51" s="1137" t="n">
        <f aca="false">IF(ISERR(#REF!/#REF!),0,#REF!/#REF!)</f>
        <v>0</v>
      </c>
      <c r="AB51" s="1137" t="n">
        <f aca="false">IF(ISERR(#REF!/#REF!),0,#REF!/#REF!)</f>
        <v>0</v>
      </c>
      <c r="AC51" s="1138" t="n">
        <f aca="false">SUM(E51:AB51)</f>
        <v>0</v>
      </c>
    </row>
    <row r="52" customFormat="false" ht="12.75" hidden="false" customHeight="false" outlineLevel="0" collapsed="false">
      <c r="A52" s="1139" t="e">
        <f aca="false">#REF!</f>
        <v>#REF!</v>
      </c>
      <c r="B52" s="1140" t="e">
        <f aca="false">#REF!</f>
        <v>#REF!</v>
      </c>
      <c r="C52" s="1129"/>
      <c r="D52" s="1141" t="n">
        <f aca="false">IF(ISERR(#REF!/Medição!BD96),0,#REF!/Medição!BD96)</f>
        <v>0</v>
      </c>
      <c r="E52" s="1131" t="n">
        <f aca="false">IF(ISERR(#REF!/#REF!),0,#REF!/#REF!)</f>
        <v>0</v>
      </c>
      <c r="F52" s="1131" t="n">
        <f aca="false">IF(ISERR(#REF!/#REF!),0,#REF!/#REF!)</f>
        <v>0</v>
      </c>
      <c r="G52" s="1131" t="n">
        <f aca="false">IF(ISERR(#REF!/#REF!),0,#REF!/#REF!)</f>
        <v>0</v>
      </c>
      <c r="H52" s="1131" t="n">
        <f aca="false">IF(ISERR(#REF!/#REF!),0,#REF!/#REF!)</f>
        <v>0</v>
      </c>
      <c r="I52" s="1131" t="n">
        <f aca="false">IF(ISERR(#REF!/#REF!),0,#REF!/#REF!)</f>
        <v>0</v>
      </c>
      <c r="J52" s="1131" t="n">
        <f aca="false">IF(ISERR(#REF!/#REF!),0,#REF!/#REF!)</f>
        <v>0</v>
      </c>
      <c r="K52" s="1131" t="n">
        <f aca="false">IF(ISERR(#REF!/#REF!),0,#REF!/#REF!)</f>
        <v>0</v>
      </c>
      <c r="L52" s="1131" t="n">
        <f aca="false">IF(ISERR(#REF!/#REF!),0,#REF!/#REF!)</f>
        <v>0</v>
      </c>
      <c r="M52" s="1131" t="n">
        <f aca="false">IF(ISERR(#REF!/#REF!),0,#REF!/#REF!)</f>
        <v>0</v>
      </c>
      <c r="N52" s="1131" t="n">
        <f aca="false">IF(ISERR(#REF!/#REF!),0,#REF!/#REF!)</f>
        <v>0</v>
      </c>
      <c r="O52" s="1131" t="n">
        <f aca="false">IF(ISERR(#REF!/#REF!),0,#REF!/#REF!)</f>
        <v>0</v>
      </c>
      <c r="P52" s="1131" t="n">
        <f aca="false">IF(ISERR(#REF!/#REF!),0,#REF!/#REF!)</f>
        <v>0</v>
      </c>
      <c r="Q52" s="1131" t="n">
        <f aca="false">IF(ISERR(#REF!/#REF!),0,#REF!/#REF!)</f>
        <v>0</v>
      </c>
      <c r="R52" s="1131" t="n">
        <f aca="false">IF(ISERR(#REF!/#REF!),0,#REF!/#REF!)</f>
        <v>0</v>
      </c>
      <c r="S52" s="1131" t="n">
        <f aca="false">IF(ISERR(#REF!/#REF!),0,#REF!/#REF!)</f>
        <v>0</v>
      </c>
      <c r="T52" s="1131" t="n">
        <f aca="false">IF(ISERR(#REF!/#REF!),0,#REF!/#REF!)</f>
        <v>0</v>
      </c>
      <c r="U52" s="1131" t="n">
        <f aca="false">IF(ISERR(#REF!/#REF!),0,#REF!/#REF!)</f>
        <v>0</v>
      </c>
      <c r="V52" s="1131" t="n">
        <f aca="false">IF(ISERR(#REF!/#REF!),0,#REF!/#REF!)</f>
        <v>0</v>
      </c>
      <c r="W52" s="1131" t="n">
        <f aca="false">IF(ISERR(#REF!/#REF!),0,#REF!/#REF!)</f>
        <v>0</v>
      </c>
      <c r="X52" s="1131" t="n">
        <f aca="false">IF(ISERR(#REF!/#REF!),0,#REF!/#REF!)</f>
        <v>0</v>
      </c>
      <c r="Y52" s="1131" t="n">
        <f aca="false">IF(ISERR(#REF!/#REF!),0,#REF!/#REF!)</f>
        <v>0</v>
      </c>
      <c r="Z52" s="1131" t="n">
        <f aca="false">IF(ISERR(#REF!/#REF!),0,#REF!/#REF!)</f>
        <v>0</v>
      </c>
      <c r="AA52" s="1131" t="n">
        <f aca="false">IF(ISERR(#REF!/#REF!),0,#REF!/#REF!)</f>
        <v>0</v>
      </c>
      <c r="AB52" s="1131" t="n">
        <f aca="false">IF(ISERR(#REF!/#REF!),0,#REF!/#REF!)</f>
        <v>0</v>
      </c>
      <c r="AC52" s="1132"/>
    </row>
    <row r="53" customFormat="false" ht="12.75" hidden="false" customHeight="false" outlineLevel="0" collapsed="false">
      <c r="A53" s="1133"/>
      <c r="B53" s="1134"/>
      <c r="C53" s="1135"/>
      <c r="D53" s="1136"/>
      <c r="E53" s="1137" t="n">
        <f aca="false">IF(ISERR(#REF!/#REF!),0,#REF!/#REF!)</f>
        <v>0</v>
      </c>
      <c r="F53" s="1137" t="n">
        <f aca="false">IF(ISERR(#REF!/#REF!),0,#REF!/#REF!)</f>
        <v>0</v>
      </c>
      <c r="G53" s="1137" t="n">
        <f aca="false">IF(ISERR(#REF!/#REF!),0,#REF!/#REF!)</f>
        <v>0</v>
      </c>
      <c r="H53" s="1137" t="n">
        <f aca="false">IF(ISERR(#REF!/#REF!),0,#REF!/#REF!)</f>
        <v>0</v>
      </c>
      <c r="I53" s="1137" t="n">
        <f aca="false">IF(ISERR(#REF!/#REF!),0,#REF!/#REF!)</f>
        <v>0</v>
      </c>
      <c r="J53" s="1137" t="n">
        <f aca="false">IF(ISERR(#REF!/#REF!),0,#REF!/#REF!)</f>
        <v>0</v>
      </c>
      <c r="K53" s="1137" t="n">
        <f aca="false">IF(ISERR(#REF!/#REF!),0,#REF!/#REF!)</f>
        <v>0</v>
      </c>
      <c r="L53" s="1137" t="n">
        <f aca="false">IF(ISERR(#REF!/#REF!),0,#REF!/#REF!)</f>
        <v>0</v>
      </c>
      <c r="M53" s="1137" t="n">
        <f aca="false">IF(ISERR(#REF!/#REF!),0,#REF!/#REF!)</f>
        <v>0</v>
      </c>
      <c r="N53" s="1137" t="n">
        <f aca="false">IF(ISERR(#REF!/#REF!),0,#REF!/#REF!)</f>
        <v>0</v>
      </c>
      <c r="O53" s="1137" t="n">
        <f aca="false">IF(ISERR(#REF!/#REF!),0,#REF!/#REF!)</f>
        <v>0</v>
      </c>
      <c r="P53" s="1137" t="n">
        <f aca="false">IF(ISERR(#REF!/#REF!),0,#REF!/#REF!)</f>
        <v>0</v>
      </c>
      <c r="Q53" s="1137" t="n">
        <f aca="false">IF(ISERR(#REF!/#REF!),0,#REF!/#REF!)</f>
        <v>0</v>
      </c>
      <c r="R53" s="1137" t="n">
        <f aca="false">IF(ISERR(#REF!/#REF!),0,#REF!/#REF!)</f>
        <v>0</v>
      </c>
      <c r="S53" s="1137" t="n">
        <f aca="false">IF(ISERR(#REF!/#REF!),0,#REF!/#REF!)</f>
        <v>0</v>
      </c>
      <c r="T53" s="1137" t="n">
        <f aca="false">IF(ISERR(#REF!/#REF!),0,#REF!/#REF!)</f>
        <v>0</v>
      </c>
      <c r="U53" s="1137" t="n">
        <f aca="false">IF(ISERR(#REF!/#REF!),0,#REF!/#REF!)</f>
        <v>0</v>
      </c>
      <c r="V53" s="1137" t="n">
        <f aca="false">IF(ISERR(#REF!/#REF!),0,#REF!/#REF!)</f>
        <v>0</v>
      </c>
      <c r="W53" s="1137" t="n">
        <f aca="false">IF(ISERR(#REF!/#REF!),0,#REF!/#REF!)</f>
        <v>0</v>
      </c>
      <c r="X53" s="1137" t="n">
        <f aca="false">IF(ISERR(#REF!/#REF!),0,#REF!/#REF!)</f>
        <v>0</v>
      </c>
      <c r="Y53" s="1137" t="n">
        <f aca="false">IF(ISERR(#REF!/#REF!),0,#REF!/#REF!)</f>
        <v>0</v>
      </c>
      <c r="Z53" s="1137" t="n">
        <f aca="false">IF(ISERR(#REF!/#REF!),0,#REF!/#REF!)</f>
        <v>0</v>
      </c>
      <c r="AA53" s="1137" t="n">
        <f aca="false">IF(ISERR(#REF!/#REF!),0,#REF!/#REF!)</f>
        <v>0</v>
      </c>
      <c r="AB53" s="1137" t="n">
        <f aca="false">IF(ISERR(#REF!/#REF!),0,#REF!/#REF!)</f>
        <v>0</v>
      </c>
      <c r="AC53" s="1138" t="n">
        <f aca="false">SUM(E53:AB53)</f>
        <v>0</v>
      </c>
    </row>
    <row r="54" customFormat="false" ht="12.75" hidden="false" customHeight="false" outlineLevel="0" collapsed="false">
      <c r="A54" s="1139" t="e">
        <f aca="false">#REF!</f>
        <v>#REF!</v>
      </c>
      <c r="B54" s="1140" t="e">
        <f aca="false">#REF!</f>
        <v>#REF!</v>
      </c>
      <c r="C54" s="1129"/>
      <c r="D54" s="1141" t="n">
        <f aca="false">IF(ISERR(#REF!/Medição!BD96),0,#REF!/Medição!BD96)</f>
        <v>0</v>
      </c>
      <c r="E54" s="1131" t="n">
        <f aca="false">IF(ISERR(#REF!/#REF!),0,#REF!/#REF!)</f>
        <v>0</v>
      </c>
      <c r="F54" s="1131" t="n">
        <f aca="false">IF(ISERR(#REF!/#REF!),0,#REF!/#REF!)</f>
        <v>0</v>
      </c>
      <c r="G54" s="1131" t="n">
        <f aca="false">IF(ISERR(#REF!/#REF!),0,#REF!/#REF!)</f>
        <v>0</v>
      </c>
      <c r="H54" s="1131" t="n">
        <f aca="false">IF(ISERR(#REF!/#REF!),0,#REF!/#REF!)</f>
        <v>0</v>
      </c>
      <c r="I54" s="1131" t="n">
        <f aca="false">IF(ISERR(#REF!/#REF!),0,#REF!/#REF!)</f>
        <v>0</v>
      </c>
      <c r="J54" s="1131" t="n">
        <f aca="false">IF(ISERR(#REF!/#REF!),0,#REF!/#REF!)</f>
        <v>0</v>
      </c>
      <c r="K54" s="1131" t="n">
        <f aca="false">IF(ISERR(#REF!/#REF!),0,#REF!/#REF!)</f>
        <v>0</v>
      </c>
      <c r="L54" s="1131" t="n">
        <f aca="false">IF(ISERR(#REF!/#REF!),0,#REF!/#REF!)</f>
        <v>0</v>
      </c>
      <c r="M54" s="1131" t="n">
        <f aca="false">IF(ISERR(#REF!/#REF!),0,#REF!/#REF!)</f>
        <v>0</v>
      </c>
      <c r="N54" s="1131" t="n">
        <f aca="false">IF(ISERR(#REF!/#REF!),0,#REF!/#REF!)</f>
        <v>0</v>
      </c>
      <c r="O54" s="1131" t="n">
        <f aca="false">IF(ISERR(#REF!/#REF!),0,#REF!/#REF!)</f>
        <v>0</v>
      </c>
      <c r="P54" s="1131" t="n">
        <f aca="false">IF(ISERR(#REF!/#REF!),0,#REF!/#REF!)</f>
        <v>0</v>
      </c>
      <c r="Q54" s="1131" t="n">
        <f aca="false">IF(ISERR(#REF!/#REF!),0,#REF!/#REF!)</f>
        <v>0</v>
      </c>
      <c r="R54" s="1131" t="n">
        <f aca="false">IF(ISERR(#REF!/#REF!),0,#REF!/#REF!)</f>
        <v>0</v>
      </c>
      <c r="S54" s="1131" t="n">
        <f aca="false">IF(ISERR(#REF!/#REF!),0,#REF!/#REF!)</f>
        <v>0</v>
      </c>
      <c r="T54" s="1131" t="n">
        <f aca="false">IF(ISERR(#REF!/#REF!),0,#REF!/#REF!)</f>
        <v>0</v>
      </c>
      <c r="U54" s="1131" t="n">
        <f aca="false">IF(ISERR(#REF!/#REF!),0,#REF!/#REF!)</f>
        <v>0</v>
      </c>
      <c r="V54" s="1131" t="n">
        <f aca="false">IF(ISERR(#REF!/#REF!),0,#REF!/#REF!)</f>
        <v>0</v>
      </c>
      <c r="W54" s="1131" t="n">
        <f aca="false">IF(ISERR(#REF!/#REF!),0,#REF!/#REF!)</f>
        <v>0</v>
      </c>
      <c r="X54" s="1131" t="n">
        <f aca="false">IF(ISERR(#REF!/#REF!),0,#REF!/#REF!)</f>
        <v>0</v>
      </c>
      <c r="Y54" s="1131" t="n">
        <f aca="false">IF(ISERR(#REF!/#REF!),0,#REF!/#REF!)</f>
        <v>0</v>
      </c>
      <c r="Z54" s="1131" t="n">
        <f aca="false">IF(ISERR(#REF!/#REF!),0,#REF!/#REF!)</f>
        <v>0</v>
      </c>
      <c r="AA54" s="1131" t="n">
        <f aca="false">IF(ISERR(#REF!/#REF!),0,#REF!/#REF!)</f>
        <v>0</v>
      </c>
      <c r="AB54" s="1131" t="n">
        <f aca="false">IF(ISERR(#REF!/#REF!),0,#REF!/#REF!)</f>
        <v>0</v>
      </c>
      <c r="AC54" s="1132"/>
    </row>
    <row r="55" customFormat="false" ht="12.75" hidden="false" customHeight="false" outlineLevel="0" collapsed="false">
      <c r="A55" s="1133"/>
      <c r="B55" s="1134"/>
      <c r="C55" s="1135"/>
      <c r="D55" s="1136"/>
      <c r="E55" s="1137" t="n">
        <f aca="false">IF(ISERR(#REF!/#REF!),0,#REF!/#REF!)</f>
        <v>0</v>
      </c>
      <c r="F55" s="1137" t="n">
        <f aca="false">IF(ISERR(#REF!/#REF!),0,#REF!/#REF!)</f>
        <v>0</v>
      </c>
      <c r="G55" s="1137" t="n">
        <f aca="false">IF(ISERR(#REF!/#REF!),0,#REF!/#REF!)</f>
        <v>0</v>
      </c>
      <c r="H55" s="1137" t="n">
        <f aca="false">IF(ISERR(#REF!/#REF!),0,#REF!/#REF!)</f>
        <v>0</v>
      </c>
      <c r="I55" s="1137" t="n">
        <f aca="false">IF(ISERR(#REF!/#REF!),0,#REF!/#REF!)</f>
        <v>0</v>
      </c>
      <c r="J55" s="1137" t="n">
        <f aca="false">IF(ISERR(#REF!/#REF!),0,#REF!/#REF!)</f>
        <v>0</v>
      </c>
      <c r="K55" s="1137" t="n">
        <f aca="false">IF(ISERR(#REF!/#REF!),0,#REF!/#REF!)</f>
        <v>0</v>
      </c>
      <c r="L55" s="1137" t="n">
        <f aca="false">IF(ISERR(#REF!/#REF!),0,#REF!/#REF!)</f>
        <v>0</v>
      </c>
      <c r="M55" s="1137" t="n">
        <f aca="false">IF(ISERR(#REF!/#REF!),0,#REF!/#REF!)</f>
        <v>0</v>
      </c>
      <c r="N55" s="1137" t="n">
        <f aca="false">IF(ISERR(#REF!/#REF!),0,#REF!/#REF!)</f>
        <v>0</v>
      </c>
      <c r="O55" s="1137" t="n">
        <f aca="false">IF(ISERR(#REF!/#REF!),0,#REF!/#REF!)</f>
        <v>0</v>
      </c>
      <c r="P55" s="1137" t="n">
        <f aca="false">IF(ISERR(#REF!/#REF!),0,#REF!/#REF!)</f>
        <v>0</v>
      </c>
      <c r="Q55" s="1137" t="n">
        <f aca="false">IF(ISERR(#REF!/#REF!),0,#REF!/#REF!)</f>
        <v>0</v>
      </c>
      <c r="R55" s="1137" t="n">
        <f aca="false">IF(ISERR(#REF!/#REF!),0,#REF!/#REF!)</f>
        <v>0</v>
      </c>
      <c r="S55" s="1137" t="n">
        <f aca="false">IF(ISERR(#REF!/#REF!),0,#REF!/#REF!)</f>
        <v>0</v>
      </c>
      <c r="T55" s="1137" t="n">
        <f aca="false">IF(ISERR(#REF!/#REF!),0,#REF!/#REF!)</f>
        <v>0</v>
      </c>
      <c r="U55" s="1137" t="n">
        <f aca="false">IF(ISERR(#REF!/#REF!),0,#REF!/#REF!)</f>
        <v>0</v>
      </c>
      <c r="V55" s="1137" t="n">
        <f aca="false">IF(ISERR(#REF!/#REF!),0,#REF!/#REF!)</f>
        <v>0</v>
      </c>
      <c r="W55" s="1137" t="n">
        <f aca="false">IF(ISERR(#REF!/#REF!),0,#REF!/#REF!)</f>
        <v>0</v>
      </c>
      <c r="X55" s="1137" t="n">
        <f aca="false">IF(ISERR(#REF!/#REF!),0,#REF!/#REF!)</f>
        <v>0</v>
      </c>
      <c r="Y55" s="1137" t="n">
        <f aca="false">IF(ISERR(#REF!/#REF!),0,#REF!/#REF!)</f>
        <v>0</v>
      </c>
      <c r="Z55" s="1137" t="n">
        <f aca="false">IF(ISERR(#REF!/#REF!),0,#REF!/#REF!)</f>
        <v>0</v>
      </c>
      <c r="AA55" s="1137" t="n">
        <f aca="false">IF(ISERR(#REF!/#REF!),0,#REF!/#REF!)</f>
        <v>0</v>
      </c>
      <c r="AB55" s="1137" t="n">
        <f aca="false">IF(ISERR(#REF!/#REF!),0,#REF!/#REF!)</f>
        <v>0</v>
      </c>
      <c r="AC55" s="1138" t="n">
        <f aca="false">SUM(E55:AB55)</f>
        <v>0</v>
      </c>
    </row>
    <row r="56" customFormat="false" ht="12.75" hidden="false" customHeight="false" outlineLevel="0" collapsed="false">
      <c r="A56" s="1139" t="e">
        <f aca="false">#REF!</f>
        <v>#REF!</v>
      </c>
      <c r="B56" s="1140" t="e">
        <f aca="false">#REF!</f>
        <v>#REF!</v>
      </c>
      <c r="C56" s="1129"/>
      <c r="D56" s="1141" t="n">
        <f aca="false">IF(ISERR(#REF!/Medição!BD96),0,#REF!/Medição!BD96)</f>
        <v>0</v>
      </c>
      <c r="E56" s="1131" t="n">
        <f aca="false">IF(ISERR(#REF!/#REF!),0,#REF!/#REF!)</f>
        <v>0</v>
      </c>
      <c r="F56" s="1131" t="n">
        <f aca="false">IF(ISERR(#REF!/#REF!),0,#REF!/#REF!)</f>
        <v>0</v>
      </c>
      <c r="G56" s="1131" t="n">
        <f aca="false">IF(ISERR(#REF!/#REF!),0,#REF!/#REF!)</f>
        <v>0</v>
      </c>
      <c r="H56" s="1131" t="n">
        <f aca="false">IF(ISERR(#REF!/#REF!),0,#REF!/#REF!)</f>
        <v>0</v>
      </c>
      <c r="I56" s="1131" t="n">
        <f aca="false">IF(ISERR(#REF!/#REF!),0,#REF!/#REF!)</f>
        <v>0</v>
      </c>
      <c r="J56" s="1131" t="n">
        <f aca="false">IF(ISERR(#REF!/#REF!),0,#REF!/#REF!)</f>
        <v>0</v>
      </c>
      <c r="K56" s="1131" t="n">
        <f aca="false">IF(ISERR(#REF!/#REF!),0,#REF!/#REF!)</f>
        <v>0</v>
      </c>
      <c r="L56" s="1131" t="n">
        <f aca="false">IF(ISERR(#REF!/#REF!),0,#REF!/#REF!)</f>
        <v>0</v>
      </c>
      <c r="M56" s="1131" t="n">
        <f aca="false">IF(ISERR(#REF!/#REF!),0,#REF!/#REF!)</f>
        <v>0</v>
      </c>
      <c r="N56" s="1131" t="n">
        <f aca="false">IF(ISERR(#REF!/#REF!),0,#REF!/#REF!)</f>
        <v>0</v>
      </c>
      <c r="O56" s="1131" t="n">
        <f aca="false">IF(ISERR(#REF!/#REF!),0,#REF!/#REF!)</f>
        <v>0</v>
      </c>
      <c r="P56" s="1131" t="n">
        <f aca="false">IF(ISERR(#REF!/#REF!),0,#REF!/#REF!)</f>
        <v>0</v>
      </c>
      <c r="Q56" s="1131" t="n">
        <f aca="false">IF(ISERR(#REF!/#REF!),0,#REF!/#REF!)</f>
        <v>0</v>
      </c>
      <c r="R56" s="1131" t="n">
        <f aca="false">IF(ISERR(#REF!/#REF!),0,#REF!/#REF!)</f>
        <v>0</v>
      </c>
      <c r="S56" s="1131" t="n">
        <f aca="false">IF(ISERR(#REF!/#REF!),0,#REF!/#REF!)</f>
        <v>0</v>
      </c>
      <c r="T56" s="1131" t="n">
        <f aca="false">IF(ISERR(#REF!/#REF!),0,#REF!/#REF!)</f>
        <v>0</v>
      </c>
      <c r="U56" s="1131" t="n">
        <f aca="false">IF(ISERR(#REF!/#REF!),0,#REF!/#REF!)</f>
        <v>0</v>
      </c>
      <c r="V56" s="1131" t="n">
        <f aca="false">IF(ISERR(#REF!/#REF!),0,#REF!/#REF!)</f>
        <v>0</v>
      </c>
      <c r="W56" s="1131" t="n">
        <f aca="false">IF(ISERR(#REF!/#REF!),0,#REF!/#REF!)</f>
        <v>0</v>
      </c>
      <c r="X56" s="1131" t="n">
        <f aca="false">IF(ISERR(#REF!/#REF!),0,#REF!/#REF!)</f>
        <v>0</v>
      </c>
      <c r="Y56" s="1131" t="n">
        <f aca="false">IF(ISERR(#REF!/#REF!),0,#REF!/#REF!)</f>
        <v>0</v>
      </c>
      <c r="Z56" s="1131" t="n">
        <f aca="false">IF(ISERR(#REF!/#REF!),0,#REF!/#REF!)</f>
        <v>0</v>
      </c>
      <c r="AA56" s="1131" t="n">
        <f aca="false">IF(ISERR(#REF!/#REF!),0,#REF!/#REF!)</f>
        <v>0</v>
      </c>
      <c r="AB56" s="1131" t="n">
        <f aca="false">IF(ISERR(#REF!/#REF!),0,#REF!/#REF!)</f>
        <v>0</v>
      </c>
      <c r="AC56" s="1132"/>
    </row>
    <row r="57" customFormat="false" ht="12.75" hidden="false" customHeight="false" outlineLevel="0" collapsed="false">
      <c r="A57" s="1133"/>
      <c r="B57" s="1134"/>
      <c r="C57" s="1135"/>
      <c r="D57" s="1136"/>
      <c r="E57" s="1137" t="n">
        <f aca="false">IF(ISERR(#REF!/#REF!),0,#REF!/#REF!)</f>
        <v>0</v>
      </c>
      <c r="F57" s="1137" t="n">
        <f aca="false">IF(ISERR(#REF!/#REF!),0,#REF!/#REF!)</f>
        <v>0</v>
      </c>
      <c r="G57" s="1137" t="n">
        <f aca="false">IF(ISERR(#REF!/#REF!),0,#REF!/#REF!)</f>
        <v>0</v>
      </c>
      <c r="H57" s="1137" t="n">
        <f aca="false">IF(ISERR(#REF!/#REF!),0,#REF!/#REF!)</f>
        <v>0</v>
      </c>
      <c r="I57" s="1137" t="n">
        <f aca="false">IF(ISERR(#REF!/#REF!),0,#REF!/#REF!)</f>
        <v>0</v>
      </c>
      <c r="J57" s="1137" t="n">
        <f aca="false">IF(ISERR(#REF!/#REF!),0,#REF!/#REF!)</f>
        <v>0</v>
      </c>
      <c r="K57" s="1137" t="n">
        <f aca="false">IF(ISERR(#REF!/#REF!),0,#REF!/#REF!)</f>
        <v>0</v>
      </c>
      <c r="L57" s="1137" t="n">
        <f aca="false">IF(ISERR(#REF!/#REF!),0,#REF!/#REF!)</f>
        <v>0</v>
      </c>
      <c r="M57" s="1137" t="n">
        <f aca="false">IF(ISERR(#REF!/#REF!),0,#REF!/#REF!)</f>
        <v>0</v>
      </c>
      <c r="N57" s="1137" t="n">
        <f aca="false">IF(ISERR(#REF!/#REF!),0,#REF!/#REF!)</f>
        <v>0</v>
      </c>
      <c r="O57" s="1137" t="n">
        <f aca="false">IF(ISERR(#REF!/#REF!),0,#REF!/#REF!)</f>
        <v>0</v>
      </c>
      <c r="P57" s="1137" t="n">
        <f aca="false">IF(ISERR(#REF!/#REF!),0,#REF!/#REF!)</f>
        <v>0</v>
      </c>
      <c r="Q57" s="1137" t="n">
        <f aca="false">IF(ISERR(#REF!/#REF!),0,#REF!/#REF!)</f>
        <v>0</v>
      </c>
      <c r="R57" s="1137" t="n">
        <f aca="false">IF(ISERR(#REF!/#REF!),0,#REF!/#REF!)</f>
        <v>0</v>
      </c>
      <c r="S57" s="1137" t="n">
        <f aca="false">IF(ISERR(#REF!/#REF!),0,#REF!/#REF!)</f>
        <v>0</v>
      </c>
      <c r="T57" s="1137" t="n">
        <f aca="false">IF(ISERR(#REF!/#REF!),0,#REF!/#REF!)</f>
        <v>0</v>
      </c>
      <c r="U57" s="1137" t="n">
        <f aca="false">IF(ISERR(#REF!/#REF!),0,#REF!/#REF!)</f>
        <v>0</v>
      </c>
      <c r="V57" s="1137" t="n">
        <f aca="false">IF(ISERR(#REF!/#REF!),0,#REF!/#REF!)</f>
        <v>0</v>
      </c>
      <c r="W57" s="1137" t="n">
        <f aca="false">IF(ISERR(#REF!/#REF!),0,#REF!/#REF!)</f>
        <v>0</v>
      </c>
      <c r="X57" s="1137" t="n">
        <f aca="false">IF(ISERR(#REF!/#REF!),0,#REF!/#REF!)</f>
        <v>0</v>
      </c>
      <c r="Y57" s="1137" t="n">
        <f aca="false">IF(ISERR(#REF!/#REF!),0,#REF!/#REF!)</f>
        <v>0</v>
      </c>
      <c r="Z57" s="1137" t="n">
        <f aca="false">IF(ISERR(#REF!/#REF!),0,#REF!/#REF!)</f>
        <v>0</v>
      </c>
      <c r="AA57" s="1137" t="n">
        <f aca="false">IF(ISERR(#REF!/#REF!),0,#REF!/#REF!)</f>
        <v>0</v>
      </c>
      <c r="AB57" s="1137" t="n">
        <f aca="false">IF(ISERR(#REF!/#REF!),0,#REF!/#REF!)</f>
        <v>0</v>
      </c>
      <c r="AC57" s="1138" t="n">
        <f aca="false">SUM(E57:AB57)</f>
        <v>0</v>
      </c>
    </row>
    <row r="58" customFormat="false" ht="12.75" hidden="false" customHeight="false" outlineLevel="0" collapsed="false">
      <c r="A58" s="1139" t="e">
        <f aca="false">#REF!</f>
        <v>#REF!</v>
      </c>
      <c r="B58" s="1140" t="e">
        <f aca="false">#REF!</f>
        <v>#REF!</v>
      </c>
      <c r="C58" s="1129"/>
      <c r="D58" s="1141" t="n">
        <f aca="false">IF(ISERR(#REF!/Medição!BD96),0,#REF!/Medição!BD96)</f>
        <v>0</v>
      </c>
      <c r="E58" s="1131" t="n">
        <f aca="false">IF(ISERR(#REF!/#REF!),0,#REF!/#REF!)</f>
        <v>0</v>
      </c>
      <c r="F58" s="1131" t="n">
        <f aca="false">IF(ISERR(#REF!/#REF!),0,#REF!/#REF!)</f>
        <v>0</v>
      </c>
      <c r="G58" s="1131" t="n">
        <f aca="false">IF(ISERR(#REF!/#REF!),0,#REF!/#REF!)</f>
        <v>0</v>
      </c>
      <c r="H58" s="1131" t="n">
        <f aca="false">IF(ISERR(#REF!/#REF!),0,#REF!/#REF!)</f>
        <v>0</v>
      </c>
      <c r="I58" s="1131" t="n">
        <f aca="false">IF(ISERR(#REF!/#REF!),0,#REF!/#REF!)</f>
        <v>0</v>
      </c>
      <c r="J58" s="1131" t="n">
        <f aca="false">IF(ISERR(#REF!/#REF!),0,#REF!/#REF!)</f>
        <v>0</v>
      </c>
      <c r="K58" s="1131" t="n">
        <f aca="false">IF(ISERR(#REF!/#REF!),0,#REF!/#REF!)</f>
        <v>0</v>
      </c>
      <c r="L58" s="1131" t="n">
        <f aca="false">IF(ISERR(#REF!/#REF!),0,#REF!/#REF!)</f>
        <v>0</v>
      </c>
      <c r="M58" s="1131" t="n">
        <f aca="false">IF(ISERR(#REF!/#REF!),0,#REF!/#REF!)</f>
        <v>0</v>
      </c>
      <c r="N58" s="1131" t="n">
        <f aca="false">IF(ISERR(#REF!/#REF!),0,#REF!/#REF!)</f>
        <v>0</v>
      </c>
      <c r="O58" s="1131" t="n">
        <f aca="false">IF(ISERR(#REF!/#REF!),0,#REF!/#REF!)</f>
        <v>0</v>
      </c>
      <c r="P58" s="1131" t="n">
        <f aca="false">IF(ISERR(#REF!/#REF!),0,#REF!/#REF!)</f>
        <v>0</v>
      </c>
      <c r="Q58" s="1131" t="n">
        <f aca="false">IF(ISERR(#REF!/#REF!),0,#REF!/#REF!)</f>
        <v>0</v>
      </c>
      <c r="R58" s="1131" t="n">
        <f aca="false">IF(ISERR(#REF!/#REF!),0,#REF!/#REF!)</f>
        <v>0</v>
      </c>
      <c r="S58" s="1131" t="n">
        <f aca="false">IF(ISERR(#REF!/#REF!),0,#REF!/#REF!)</f>
        <v>0</v>
      </c>
      <c r="T58" s="1131" t="n">
        <f aca="false">IF(ISERR(#REF!/#REF!),0,#REF!/#REF!)</f>
        <v>0</v>
      </c>
      <c r="U58" s="1131" t="n">
        <f aca="false">IF(ISERR(#REF!/#REF!),0,#REF!/#REF!)</f>
        <v>0</v>
      </c>
      <c r="V58" s="1131" t="n">
        <f aca="false">IF(ISERR(#REF!/#REF!),0,#REF!/#REF!)</f>
        <v>0</v>
      </c>
      <c r="W58" s="1131" t="n">
        <f aca="false">IF(ISERR(#REF!/#REF!),0,#REF!/#REF!)</f>
        <v>0</v>
      </c>
      <c r="X58" s="1131" t="n">
        <f aca="false">IF(ISERR(#REF!/#REF!),0,#REF!/#REF!)</f>
        <v>0</v>
      </c>
      <c r="Y58" s="1131" t="n">
        <f aca="false">IF(ISERR(#REF!/#REF!),0,#REF!/#REF!)</f>
        <v>0</v>
      </c>
      <c r="Z58" s="1131" t="n">
        <f aca="false">IF(ISERR(#REF!/#REF!),0,#REF!/#REF!)</f>
        <v>0</v>
      </c>
      <c r="AA58" s="1131" t="n">
        <f aca="false">IF(ISERR(#REF!/#REF!),0,#REF!/#REF!)</f>
        <v>0</v>
      </c>
      <c r="AB58" s="1131" t="n">
        <f aca="false">IF(ISERR(#REF!/#REF!),0,#REF!/#REF!)</f>
        <v>0</v>
      </c>
      <c r="AC58" s="1132"/>
    </row>
    <row r="59" customFormat="false" ht="12.75" hidden="false" customHeight="false" outlineLevel="0" collapsed="false">
      <c r="A59" s="1133"/>
      <c r="B59" s="1134"/>
      <c r="C59" s="1135"/>
      <c r="D59" s="1136"/>
      <c r="E59" s="1137" t="n">
        <f aca="false">IF(ISERR(#REF!/#REF!),0,#REF!/#REF!)</f>
        <v>0</v>
      </c>
      <c r="F59" s="1137" t="n">
        <f aca="false">IF(ISERR(#REF!/#REF!),0,#REF!/#REF!)</f>
        <v>0</v>
      </c>
      <c r="G59" s="1137" t="n">
        <f aca="false">IF(ISERR(#REF!/#REF!),0,#REF!/#REF!)</f>
        <v>0</v>
      </c>
      <c r="H59" s="1137" t="n">
        <f aca="false">IF(ISERR(#REF!/#REF!),0,#REF!/#REF!)</f>
        <v>0</v>
      </c>
      <c r="I59" s="1137" t="n">
        <f aca="false">IF(ISERR(#REF!/#REF!),0,#REF!/#REF!)</f>
        <v>0</v>
      </c>
      <c r="J59" s="1137" t="n">
        <f aca="false">IF(ISERR(#REF!/#REF!),0,#REF!/#REF!)</f>
        <v>0</v>
      </c>
      <c r="K59" s="1137" t="n">
        <f aca="false">IF(ISERR(#REF!/#REF!),0,#REF!/#REF!)</f>
        <v>0</v>
      </c>
      <c r="L59" s="1137" t="n">
        <f aca="false">IF(ISERR(#REF!/#REF!),0,#REF!/#REF!)</f>
        <v>0</v>
      </c>
      <c r="M59" s="1137" t="n">
        <f aca="false">IF(ISERR(#REF!/#REF!),0,#REF!/#REF!)</f>
        <v>0</v>
      </c>
      <c r="N59" s="1137" t="n">
        <f aca="false">IF(ISERR(#REF!/#REF!),0,#REF!/#REF!)</f>
        <v>0</v>
      </c>
      <c r="O59" s="1137" t="n">
        <f aca="false">IF(ISERR(#REF!/#REF!),0,#REF!/#REF!)</f>
        <v>0</v>
      </c>
      <c r="P59" s="1137" t="n">
        <f aca="false">IF(ISERR(#REF!/#REF!),0,#REF!/#REF!)</f>
        <v>0</v>
      </c>
      <c r="Q59" s="1137" t="n">
        <f aca="false">IF(ISERR(#REF!/#REF!),0,#REF!/#REF!)</f>
        <v>0</v>
      </c>
      <c r="R59" s="1137" t="n">
        <f aca="false">IF(ISERR(#REF!/#REF!),0,#REF!/#REF!)</f>
        <v>0</v>
      </c>
      <c r="S59" s="1137" t="n">
        <f aca="false">IF(ISERR(#REF!/#REF!),0,#REF!/#REF!)</f>
        <v>0</v>
      </c>
      <c r="T59" s="1137" t="n">
        <f aca="false">IF(ISERR(#REF!/#REF!),0,#REF!/#REF!)</f>
        <v>0</v>
      </c>
      <c r="U59" s="1137" t="n">
        <f aca="false">IF(ISERR(#REF!/#REF!),0,#REF!/#REF!)</f>
        <v>0</v>
      </c>
      <c r="V59" s="1137" t="n">
        <f aca="false">IF(ISERR(#REF!/#REF!),0,#REF!/#REF!)</f>
        <v>0</v>
      </c>
      <c r="W59" s="1137" t="n">
        <f aca="false">IF(ISERR(#REF!/#REF!),0,#REF!/#REF!)</f>
        <v>0</v>
      </c>
      <c r="X59" s="1137" t="n">
        <f aca="false">IF(ISERR(#REF!/#REF!),0,#REF!/#REF!)</f>
        <v>0</v>
      </c>
      <c r="Y59" s="1137" t="n">
        <f aca="false">IF(ISERR(#REF!/#REF!),0,#REF!/#REF!)</f>
        <v>0</v>
      </c>
      <c r="Z59" s="1137" t="n">
        <f aca="false">IF(ISERR(#REF!/#REF!),0,#REF!/#REF!)</f>
        <v>0</v>
      </c>
      <c r="AA59" s="1137" t="n">
        <f aca="false">IF(ISERR(#REF!/#REF!),0,#REF!/#REF!)</f>
        <v>0</v>
      </c>
      <c r="AB59" s="1137" t="n">
        <f aca="false">IF(ISERR(#REF!/#REF!),0,#REF!/#REF!)</f>
        <v>0</v>
      </c>
      <c r="AC59" s="1138" t="n">
        <f aca="false">SUM(E59:AB59)</f>
        <v>0</v>
      </c>
    </row>
    <row r="60" customFormat="false" ht="12.75" hidden="false" customHeight="false" outlineLevel="0" collapsed="false">
      <c r="A60" s="1139" t="e">
        <f aca="false">#REF!</f>
        <v>#REF!</v>
      </c>
      <c r="B60" s="1140" t="e">
        <f aca="false">#REF!</f>
        <v>#REF!</v>
      </c>
      <c r="C60" s="1129"/>
      <c r="D60" s="1141" t="n">
        <f aca="false">IF(ISERR(#REF!/Medição!BD96),0,#REF!/Medição!BD96)</f>
        <v>0</v>
      </c>
      <c r="E60" s="1131" t="n">
        <f aca="false">IF(ISERR(#REF!/#REF!),0,#REF!/#REF!)</f>
        <v>0</v>
      </c>
      <c r="F60" s="1131" t="n">
        <f aca="false">IF(ISERR(#REF!/#REF!),0,#REF!/#REF!)</f>
        <v>0</v>
      </c>
      <c r="G60" s="1131" t="n">
        <f aca="false">IF(ISERR(#REF!/#REF!),0,#REF!/#REF!)</f>
        <v>0</v>
      </c>
      <c r="H60" s="1131" t="n">
        <f aca="false">IF(ISERR(#REF!/#REF!),0,#REF!/#REF!)</f>
        <v>0</v>
      </c>
      <c r="I60" s="1131" t="n">
        <f aca="false">IF(ISERR(#REF!/#REF!),0,#REF!/#REF!)</f>
        <v>0</v>
      </c>
      <c r="J60" s="1131" t="n">
        <f aca="false">IF(ISERR(#REF!/#REF!),0,#REF!/#REF!)</f>
        <v>0</v>
      </c>
      <c r="K60" s="1131" t="n">
        <f aca="false">IF(ISERR(#REF!/#REF!),0,#REF!/#REF!)</f>
        <v>0</v>
      </c>
      <c r="L60" s="1131" t="n">
        <f aca="false">IF(ISERR(#REF!/#REF!),0,#REF!/#REF!)</f>
        <v>0</v>
      </c>
      <c r="M60" s="1131" t="n">
        <f aca="false">IF(ISERR(#REF!/#REF!),0,#REF!/#REF!)</f>
        <v>0</v>
      </c>
      <c r="N60" s="1131" t="n">
        <f aca="false">IF(ISERR(#REF!/#REF!),0,#REF!/#REF!)</f>
        <v>0</v>
      </c>
      <c r="O60" s="1131" t="n">
        <f aca="false">IF(ISERR(#REF!/#REF!),0,#REF!/#REF!)</f>
        <v>0</v>
      </c>
      <c r="P60" s="1131" t="n">
        <f aca="false">IF(ISERR(#REF!/#REF!),0,#REF!/#REF!)</f>
        <v>0</v>
      </c>
      <c r="Q60" s="1131" t="n">
        <f aca="false">IF(ISERR(#REF!/#REF!),0,#REF!/#REF!)</f>
        <v>0</v>
      </c>
      <c r="R60" s="1131" t="n">
        <f aca="false">IF(ISERR(#REF!/#REF!),0,#REF!/#REF!)</f>
        <v>0</v>
      </c>
      <c r="S60" s="1131" t="n">
        <f aca="false">IF(ISERR(#REF!/#REF!),0,#REF!/#REF!)</f>
        <v>0</v>
      </c>
      <c r="T60" s="1131" t="n">
        <f aca="false">IF(ISERR(#REF!/#REF!),0,#REF!/#REF!)</f>
        <v>0</v>
      </c>
      <c r="U60" s="1131" t="n">
        <f aca="false">IF(ISERR(#REF!/#REF!),0,#REF!/#REF!)</f>
        <v>0</v>
      </c>
      <c r="V60" s="1131" t="n">
        <f aca="false">IF(ISERR(#REF!/#REF!),0,#REF!/#REF!)</f>
        <v>0</v>
      </c>
      <c r="W60" s="1131" t="n">
        <f aca="false">IF(ISERR(#REF!/#REF!),0,#REF!/#REF!)</f>
        <v>0</v>
      </c>
      <c r="X60" s="1131" t="n">
        <f aca="false">IF(ISERR(#REF!/#REF!),0,#REF!/#REF!)</f>
        <v>0</v>
      </c>
      <c r="Y60" s="1131" t="n">
        <f aca="false">IF(ISERR(#REF!/#REF!),0,#REF!/#REF!)</f>
        <v>0</v>
      </c>
      <c r="Z60" s="1131" t="n">
        <f aca="false">IF(ISERR(#REF!/#REF!),0,#REF!/#REF!)</f>
        <v>0</v>
      </c>
      <c r="AA60" s="1131" t="n">
        <f aca="false">IF(ISERR(#REF!/#REF!),0,#REF!/#REF!)</f>
        <v>0</v>
      </c>
      <c r="AB60" s="1131" t="n">
        <f aca="false">IF(ISERR(#REF!/#REF!),0,#REF!/#REF!)</f>
        <v>0</v>
      </c>
      <c r="AC60" s="1132"/>
    </row>
    <row r="61" customFormat="false" ht="12.75" hidden="false" customHeight="false" outlineLevel="0" collapsed="false">
      <c r="A61" s="1133"/>
      <c r="B61" s="1134"/>
      <c r="C61" s="1135"/>
      <c r="D61" s="1136"/>
      <c r="E61" s="1137" t="n">
        <f aca="false">IF(ISERR(#REF!/#REF!),0,#REF!/#REF!)</f>
        <v>0</v>
      </c>
      <c r="F61" s="1137" t="n">
        <f aca="false">IF(ISERR(#REF!/#REF!),0,#REF!/#REF!)</f>
        <v>0</v>
      </c>
      <c r="G61" s="1137" t="n">
        <f aca="false">IF(ISERR(#REF!/#REF!),0,#REF!/#REF!)</f>
        <v>0</v>
      </c>
      <c r="H61" s="1137" t="n">
        <f aca="false">IF(ISERR(#REF!/#REF!),0,#REF!/#REF!)</f>
        <v>0</v>
      </c>
      <c r="I61" s="1137" t="n">
        <f aca="false">IF(ISERR(#REF!/#REF!),0,#REF!/#REF!)</f>
        <v>0</v>
      </c>
      <c r="J61" s="1137" t="n">
        <f aca="false">IF(ISERR(#REF!/#REF!),0,#REF!/#REF!)</f>
        <v>0</v>
      </c>
      <c r="K61" s="1137" t="n">
        <f aca="false">IF(ISERR(#REF!/#REF!),0,#REF!/#REF!)</f>
        <v>0</v>
      </c>
      <c r="L61" s="1137" t="n">
        <f aca="false">IF(ISERR(#REF!/#REF!),0,#REF!/#REF!)</f>
        <v>0</v>
      </c>
      <c r="M61" s="1137" t="n">
        <f aca="false">IF(ISERR(#REF!/#REF!),0,#REF!/#REF!)</f>
        <v>0</v>
      </c>
      <c r="N61" s="1137" t="n">
        <f aca="false">IF(ISERR(#REF!/#REF!),0,#REF!/#REF!)</f>
        <v>0</v>
      </c>
      <c r="O61" s="1137" t="n">
        <f aca="false">IF(ISERR(#REF!/#REF!),0,#REF!/#REF!)</f>
        <v>0</v>
      </c>
      <c r="P61" s="1137" t="n">
        <f aca="false">IF(ISERR(#REF!/#REF!),0,#REF!/#REF!)</f>
        <v>0</v>
      </c>
      <c r="Q61" s="1137" t="n">
        <f aca="false">IF(ISERR(#REF!/#REF!),0,#REF!/#REF!)</f>
        <v>0</v>
      </c>
      <c r="R61" s="1137" t="n">
        <f aca="false">IF(ISERR(#REF!/#REF!),0,#REF!/#REF!)</f>
        <v>0</v>
      </c>
      <c r="S61" s="1137" t="n">
        <f aca="false">IF(ISERR(#REF!/#REF!),0,#REF!/#REF!)</f>
        <v>0</v>
      </c>
      <c r="T61" s="1137" t="n">
        <f aca="false">IF(ISERR(#REF!/#REF!),0,#REF!/#REF!)</f>
        <v>0</v>
      </c>
      <c r="U61" s="1137" t="n">
        <f aca="false">IF(ISERR(#REF!/#REF!),0,#REF!/#REF!)</f>
        <v>0</v>
      </c>
      <c r="V61" s="1137" t="n">
        <f aca="false">IF(ISERR(#REF!/#REF!),0,#REF!/#REF!)</f>
        <v>0</v>
      </c>
      <c r="W61" s="1137" t="n">
        <f aca="false">IF(ISERR(#REF!/#REF!),0,#REF!/#REF!)</f>
        <v>0</v>
      </c>
      <c r="X61" s="1137" t="n">
        <f aca="false">IF(ISERR(#REF!/#REF!),0,#REF!/#REF!)</f>
        <v>0</v>
      </c>
      <c r="Y61" s="1137" t="n">
        <f aca="false">IF(ISERR(#REF!/#REF!),0,#REF!/#REF!)</f>
        <v>0</v>
      </c>
      <c r="Z61" s="1137" t="n">
        <f aca="false">IF(ISERR(#REF!/#REF!),0,#REF!/#REF!)</f>
        <v>0</v>
      </c>
      <c r="AA61" s="1137" t="n">
        <f aca="false">IF(ISERR(#REF!/#REF!),0,#REF!/#REF!)</f>
        <v>0</v>
      </c>
      <c r="AB61" s="1137" t="n">
        <f aca="false">IF(ISERR(#REF!/#REF!),0,#REF!/#REF!)</f>
        <v>0</v>
      </c>
      <c r="AC61" s="1138" t="n">
        <f aca="false">SUM(E61:AB61)</f>
        <v>0</v>
      </c>
    </row>
    <row r="62" customFormat="false" ht="12.75" hidden="false" customHeight="false" outlineLevel="0" collapsed="false">
      <c r="A62" s="1139" t="e">
        <f aca="false">#REF!</f>
        <v>#REF!</v>
      </c>
      <c r="B62" s="1140" t="e">
        <f aca="false">#REF!</f>
        <v>#REF!</v>
      </c>
      <c r="C62" s="1129"/>
      <c r="D62" s="1141" t="n">
        <f aca="false">IF(ISERR(#REF!/Medição!BD96),0,#REF!/Medição!BD96)</f>
        <v>0</v>
      </c>
      <c r="E62" s="1131" t="n">
        <f aca="false">IF(ISERR(#REF!/#REF!),0,#REF!/#REF!)</f>
        <v>0</v>
      </c>
      <c r="F62" s="1131" t="n">
        <f aca="false">IF(ISERR(#REF!/#REF!),0,#REF!/#REF!)</f>
        <v>0</v>
      </c>
      <c r="G62" s="1131" t="n">
        <f aca="false">IF(ISERR(#REF!/#REF!),0,#REF!/#REF!)</f>
        <v>0</v>
      </c>
      <c r="H62" s="1131" t="n">
        <f aca="false">IF(ISERR(#REF!/#REF!),0,#REF!/#REF!)</f>
        <v>0</v>
      </c>
      <c r="I62" s="1131" t="n">
        <f aca="false">IF(ISERR(#REF!/#REF!),0,#REF!/#REF!)</f>
        <v>0</v>
      </c>
      <c r="J62" s="1131" t="n">
        <f aca="false">IF(ISERR(#REF!/#REF!),0,#REF!/#REF!)</f>
        <v>0</v>
      </c>
      <c r="K62" s="1131" t="n">
        <f aca="false">IF(ISERR(#REF!/#REF!),0,#REF!/#REF!)</f>
        <v>0</v>
      </c>
      <c r="L62" s="1131" t="n">
        <f aca="false">IF(ISERR(#REF!/#REF!),0,#REF!/#REF!)</f>
        <v>0</v>
      </c>
      <c r="M62" s="1131" t="n">
        <f aca="false">IF(ISERR(#REF!/#REF!),0,#REF!/#REF!)</f>
        <v>0</v>
      </c>
      <c r="N62" s="1131" t="n">
        <f aca="false">IF(ISERR(#REF!/#REF!),0,#REF!/#REF!)</f>
        <v>0</v>
      </c>
      <c r="O62" s="1131" t="n">
        <f aca="false">IF(ISERR(#REF!/#REF!),0,#REF!/#REF!)</f>
        <v>0</v>
      </c>
      <c r="P62" s="1131" t="n">
        <f aca="false">IF(ISERR(#REF!/#REF!),0,#REF!/#REF!)</f>
        <v>0</v>
      </c>
      <c r="Q62" s="1131" t="n">
        <f aca="false">IF(ISERR(#REF!/#REF!),0,#REF!/#REF!)</f>
        <v>0</v>
      </c>
      <c r="R62" s="1131" t="n">
        <f aca="false">IF(ISERR(#REF!/#REF!),0,#REF!/#REF!)</f>
        <v>0</v>
      </c>
      <c r="S62" s="1131" t="n">
        <f aca="false">IF(ISERR(#REF!/#REF!),0,#REF!/#REF!)</f>
        <v>0</v>
      </c>
      <c r="T62" s="1131" t="n">
        <f aca="false">IF(ISERR(#REF!/#REF!),0,#REF!/#REF!)</f>
        <v>0</v>
      </c>
      <c r="U62" s="1131" t="n">
        <f aca="false">IF(ISERR(#REF!/#REF!),0,#REF!/#REF!)</f>
        <v>0</v>
      </c>
      <c r="V62" s="1131" t="n">
        <f aca="false">IF(ISERR(#REF!/#REF!),0,#REF!/#REF!)</f>
        <v>0</v>
      </c>
      <c r="W62" s="1131" t="n">
        <f aca="false">IF(ISERR(#REF!/#REF!),0,#REF!/#REF!)</f>
        <v>0</v>
      </c>
      <c r="X62" s="1131" t="n">
        <f aca="false">IF(ISERR(#REF!/#REF!),0,#REF!/#REF!)</f>
        <v>0</v>
      </c>
      <c r="Y62" s="1131" t="n">
        <f aca="false">IF(ISERR(#REF!/#REF!),0,#REF!/#REF!)</f>
        <v>0</v>
      </c>
      <c r="Z62" s="1131" t="n">
        <f aca="false">IF(ISERR(#REF!/#REF!),0,#REF!/#REF!)</f>
        <v>0</v>
      </c>
      <c r="AA62" s="1131" t="n">
        <f aca="false">IF(ISERR(#REF!/#REF!),0,#REF!/#REF!)</f>
        <v>0</v>
      </c>
      <c r="AB62" s="1131" t="n">
        <f aca="false">IF(ISERR(#REF!/#REF!),0,#REF!/#REF!)</f>
        <v>0</v>
      </c>
      <c r="AC62" s="1132"/>
    </row>
    <row r="63" customFormat="false" ht="12.75" hidden="false" customHeight="false" outlineLevel="0" collapsed="false">
      <c r="A63" s="1133"/>
      <c r="B63" s="1134"/>
      <c r="C63" s="1135"/>
      <c r="D63" s="1136"/>
      <c r="E63" s="1137" t="n">
        <f aca="false">IF(ISERR(#REF!/#REF!),0,#REF!/#REF!)</f>
        <v>0</v>
      </c>
      <c r="F63" s="1137" t="n">
        <f aca="false">IF(ISERR(#REF!/#REF!),0,#REF!/#REF!)</f>
        <v>0</v>
      </c>
      <c r="G63" s="1137" t="n">
        <f aca="false">IF(ISERR(#REF!/#REF!),0,#REF!/#REF!)</f>
        <v>0</v>
      </c>
      <c r="H63" s="1137" t="n">
        <f aca="false">IF(ISERR(#REF!/#REF!),0,#REF!/#REF!)</f>
        <v>0</v>
      </c>
      <c r="I63" s="1137" t="n">
        <f aca="false">IF(ISERR(#REF!/#REF!),0,#REF!/#REF!)</f>
        <v>0</v>
      </c>
      <c r="J63" s="1137" t="n">
        <f aca="false">IF(ISERR(#REF!/#REF!),0,#REF!/#REF!)</f>
        <v>0</v>
      </c>
      <c r="K63" s="1137" t="n">
        <f aca="false">IF(ISERR(#REF!/#REF!),0,#REF!/#REF!)</f>
        <v>0</v>
      </c>
      <c r="L63" s="1137" t="n">
        <f aca="false">IF(ISERR(#REF!/#REF!),0,#REF!/#REF!)</f>
        <v>0</v>
      </c>
      <c r="M63" s="1137" t="n">
        <f aca="false">IF(ISERR(#REF!/#REF!),0,#REF!/#REF!)</f>
        <v>0</v>
      </c>
      <c r="N63" s="1137" t="n">
        <f aca="false">IF(ISERR(#REF!/#REF!),0,#REF!/#REF!)</f>
        <v>0</v>
      </c>
      <c r="O63" s="1137" t="n">
        <f aca="false">IF(ISERR(#REF!/#REF!),0,#REF!/#REF!)</f>
        <v>0</v>
      </c>
      <c r="P63" s="1137" t="n">
        <f aca="false">IF(ISERR(#REF!/#REF!),0,#REF!/#REF!)</f>
        <v>0</v>
      </c>
      <c r="Q63" s="1137" t="n">
        <f aca="false">IF(ISERR(#REF!/#REF!),0,#REF!/#REF!)</f>
        <v>0</v>
      </c>
      <c r="R63" s="1137" t="n">
        <f aca="false">IF(ISERR(#REF!/#REF!),0,#REF!/#REF!)</f>
        <v>0</v>
      </c>
      <c r="S63" s="1137" t="n">
        <f aca="false">IF(ISERR(#REF!/#REF!),0,#REF!/#REF!)</f>
        <v>0</v>
      </c>
      <c r="T63" s="1137" t="n">
        <f aca="false">IF(ISERR(#REF!/#REF!),0,#REF!/#REF!)</f>
        <v>0</v>
      </c>
      <c r="U63" s="1137" t="n">
        <f aca="false">IF(ISERR(#REF!/#REF!),0,#REF!/#REF!)</f>
        <v>0</v>
      </c>
      <c r="V63" s="1137" t="n">
        <f aca="false">IF(ISERR(#REF!/#REF!),0,#REF!/#REF!)</f>
        <v>0</v>
      </c>
      <c r="W63" s="1137" t="n">
        <f aca="false">IF(ISERR(#REF!/#REF!),0,#REF!/#REF!)</f>
        <v>0</v>
      </c>
      <c r="X63" s="1137" t="n">
        <f aca="false">IF(ISERR(#REF!/#REF!),0,#REF!/#REF!)</f>
        <v>0</v>
      </c>
      <c r="Y63" s="1137" t="n">
        <f aca="false">IF(ISERR(#REF!/#REF!),0,#REF!/#REF!)</f>
        <v>0</v>
      </c>
      <c r="Z63" s="1137" t="n">
        <f aca="false">IF(ISERR(#REF!/#REF!),0,#REF!/#REF!)</f>
        <v>0</v>
      </c>
      <c r="AA63" s="1137" t="n">
        <f aca="false">IF(ISERR(#REF!/#REF!),0,#REF!/#REF!)</f>
        <v>0</v>
      </c>
      <c r="AB63" s="1137" t="n">
        <f aca="false">IF(ISERR(#REF!/#REF!),0,#REF!/#REF!)</f>
        <v>0</v>
      </c>
      <c r="AC63" s="1138" t="n">
        <f aca="false">SUM(E63:AB63)</f>
        <v>0</v>
      </c>
    </row>
    <row r="64" customFormat="false" ht="12.75" hidden="false" customHeight="false" outlineLevel="0" collapsed="false">
      <c r="A64" s="1139" t="e">
        <f aca="false">#REF!</f>
        <v>#REF!</v>
      </c>
      <c r="B64" s="1140" t="e">
        <f aca="false">#REF!</f>
        <v>#REF!</v>
      </c>
      <c r="C64" s="1129"/>
      <c r="D64" s="1141" t="n">
        <f aca="false">IF(ISERR(#REF!/Medição!BD96),0,#REF!/Medição!BD96)</f>
        <v>0</v>
      </c>
      <c r="E64" s="1131" t="n">
        <f aca="false">IF(ISERR(#REF!/#REF!),0,#REF!/#REF!)</f>
        <v>0</v>
      </c>
      <c r="F64" s="1131" t="n">
        <f aca="false">IF(ISERR(#REF!/#REF!),0,#REF!/#REF!)</f>
        <v>0</v>
      </c>
      <c r="G64" s="1131" t="n">
        <f aca="false">IF(ISERR(#REF!/#REF!),0,#REF!/#REF!)</f>
        <v>0</v>
      </c>
      <c r="H64" s="1131" t="n">
        <f aca="false">IF(ISERR(#REF!/#REF!),0,#REF!/#REF!)</f>
        <v>0</v>
      </c>
      <c r="I64" s="1131" t="n">
        <f aca="false">IF(ISERR(#REF!/#REF!),0,#REF!/#REF!)</f>
        <v>0</v>
      </c>
      <c r="J64" s="1131" t="n">
        <f aca="false">IF(ISERR(#REF!/#REF!),0,#REF!/#REF!)</f>
        <v>0</v>
      </c>
      <c r="K64" s="1131" t="n">
        <f aca="false">IF(ISERR(#REF!/#REF!),0,#REF!/#REF!)</f>
        <v>0</v>
      </c>
      <c r="L64" s="1131" t="n">
        <f aca="false">IF(ISERR(#REF!/#REF!),0,#REF!/#REF!)</f>
        <v>0</v>
      </c>
      <c r="M64" s="1131" t="n">
        <f aca="false">IF(ISERR(#REF!/#REF!),0,#REF!/#REF!)</f>
        <v>0</v>
      </c>
      <c r="N64" s="1131" t="n">
        <f aca="false">IF(ISERR(#REF!/#REF!),0,#REF!/#REF!)</f>
        <v>0</v>
      </c>
      <c r="O64" s="1131" t="n">
        <f aca="false">IF(ISERR(#REF!/#REF!),0,#REF!/#REF!)</f>
        <v>0</v>
      </c>
      <c r="P64" s="1131" t="n">
        <f aca="false">IF(ISERR(#REF!/#REF!),0,#REF!/#REF!)</f>
        <v>0</v>
      </c>
      <c r="Q64" s="1131" t="n">
        <f aca="false">IF(ISERR(#REF!/#REF!),0,#REF!/#REF!)</f>
        <v>0</v>
      </c>
      <c r="R64" s="1131" t="n">
        <f aca="false">IF(ISERR(#REF!/#REF!),0,#REF!/#REF!)</f>
        <v>0</v>
      </c>
      <c r="S64" s="1131" t="n">
        <f aca="false">IF(ISERR(#REF!/#REF!),0,#REF!/#REF!)</f>
        <v>0</v>
      </c>
      <c r="T64" s="1131" t="n">
        <f aca="false">IF(ISERR(#REF!/#REF!),0,#REF!/#REF!)</f>
        <v>0</v>
      </c>
      <c r="U64" s="1131" t="n">
        <f aca="false">IF(ISERR(#REF!/#REF!),0,#REF!/#REF!)</f>
        <v>0</v>
      </c>
      <c r="V64" s="1131" t="n">
        <f aca="false">IF(ISERR(#REF!/#REF!),0,#REF!/#REF!)</f>
        <v>0</v>
      </c>
      <c r="W64" s="1131" t="n">
        <f aca="false">IF(ISERR(#REF!/#REF!),0,#REF!/#REF!)</f>
        <v>0</v>
      </c>
      <c r="X64" s="1131" t="n">
        <f aca="false">IF(ISERR(#REF!/#REF!),0,#REF!/#REF!)</f>
        <v>0</v>
      </c>
      <c r="Y64" s="1131" t="n">
        <f aca="false">IF(ISERR(#REF!/#REF!),0,#REF!/#REF!)</f>
        <v>0</v>
      </c>
      <c r="Z64" s="1131" t="n">
        <f aca="false">IF(ISERR(#REF!/#REF!),0,#REF!/#REF!)</f>
        <v>0</v>
      </c>
      <c r="AA64" s="1131" t="n">
        <f aca="false">IF(ISERR(#REF!/#REF!),0,#REF!/#REF!)</f>
        <v>0</v>
      </c>
      <c r="AB64" s="1131" t="n">
        <f aca="false">IF(ISERR(#REF!/#REF!),0,#REF!/#REF!)</f>
        <v>0</v>
      </c>
      <c r="AC64" s="1132"/>
    </row>
    <row r="65" customFormat="false" ht="12.75" hidden="false" customHeight="false" outlineLevel="0" collapsed="false">
      <c r="A65" s="1133"/>
      <c r="B65" s="1134"/>
      <c r="C65" s="1135"/>
      <c r="D65" s="1136"/>
      <c r="E65" s="1137" t="n">
        <f aca="false">IF(ISERR(#REF!/#REF!),0,#REF!/#REF!)</f>
        <v>0</v>
      </c>
      <c r="F65" s="1137" t="n">
        <f aca="false">IF(ISERR(#REF!/#REF!),0,#REF!/#REF!)</f>
        <v>0</v>
      </c>
      <c r="G65" s="1137" t="n">
        <f aca="false">IF(ISERR(#REF!/#REF!),0,#REF!/#REF!)</f>
        <v>0</v>
      </c>
      <c r="H65" s="1137" t="n">
        <f aca="false">IF(ISERR(#REF!/#REF!),0,#REF!/#REF!)</f>
        <v>0</v>
      </c>
      <c r="I65" s="1137" t="n">
        <f aca="false">IF(ISERR(#REF!/#REF!),0,#REF!/#REF!)</f>
        <v>0</v>
      </c>
      <c r="J65" s="1137" t="n">
        <f aca="false">IF(ISERR(#REF!/#REF!),0,#REF!/#REF!)</f>
        <v>0</v>
      </c>
      <c r="K65" s="1137" t="n">
        <f aca="false">IF(ISERR(#REF!/#REF!),0,#REF!/#REF!)</f>
        <v>0</v>
      </c>
      <c r="L65" s="1137" t="n">
        <f aca="false">IF(ISERR(#REF!/#REF!),0,#REF!/#REF!)</f>
        <v>0</v>
      </c>
      <c r="M65" s="1137" t="n">
        <f aca="false">IF(ISERR(#REF!/#REF!),0,#REF!/#REF!)</f>
        <v>0</v>
      </c>
      <c r="N65" s="1137" t="n">
        <f aca="false">IF(ISERR(#REF!/#REF!),0,#REF!/#REF!)</f>
        <v>0</v>
      </c>
      <c r="O65" s="1137" t="n">
        <f aca="false">IF(ISERR(#REF!/#REF!),0,#REF!/#REF!)</f>
        <v>0</v>
      </c>
      <c r="P65" s="1137" t="n">
        <f aca="false">IF(ISERR(#REF!/#REF!),0,#REF!/#REF!)</f>
        <v>0</v>
      </c>
      <c r="Q65" s="1137" t="n">
        <f aca="false">IF(ISERR(#REF!/#REF!),0,#REF!/#REF!)</f>
        <v>0</v>
      </c>
      <c r="R65" s="1137" t="n">
        <f aca="false">IF(ISERR(#REF!/#REF!),0,#REF!/#REF!)</f>
        <v>0</v>
      </c>
      <c r="S65" s="1137" t="n">
        <f aca="false">IF(ISERR(#REF!/#REF!),0,#REF!/#REF!)</f>
        <v>0</v>
      </c>
      <c r="T65" s="1137" t="n">
        <f aca="false">IF(ISERR(#REF!/#REF!),0,#REF!/#REF!)</f>
        <v>0</v>
      </c>
      <c r="U65" s="1137" t="n">
        <f aca="false">IF(ISERR(#REF!/#REF!),0,#REF!/#REF!)</f>
        <v>0</v>
      </c>
      <c r="V65" s="1137" t="n">
        <f aca="false">IF(ISERR(#REF!/#REF!),0,#REF!/#REF!)</f>
        <v>0</v>
      </c>
      <c r="W65" s="1137" t="n">
        <f aca="false">IF(ISERR(#REF!/#REF!),0,#REF!/#REF!)</f>
        <v>0</v>
      </c>
      <c r="X65" s="1137" t="n">
        <f aca="false">IF(ISERR(#REF!/#REF!),0,#REF!/#REF!)</f>
        <v>0</v>
      </c>
      <c r="Y65" s="1137" t="n">
        <f aca="false">IF(ISERR(#REF!/#REF!),0,#REF!/#REF!)</f>
        <v>0</v>
      </c>
      <c r="Z65" s="1137" t="n">
        <f aca="false">IF(ISERR(#REF!/#REF!),0,#REF!/#REF!)</f>
        <v>0</v>
      </c>
      <c r="AA65" s="1137" t="n">
        <f aca="false">IF(ISERR(#REF!/#REF!),0,#REF!/#REF!)</f>
        <v>0</v>
      </c>
      <c r="AB65" s="1137" t="n">
        <f aca="false">IF(ISERR(#REF!/#REF!),0,#REF!/#REF!)</f>
        <v>0</v>
      </c>
      <c r="AC65" s="1138" t="n">
        <f aca="false">SUM(E65:AB65)</f>
        <v>0</v>
      </c>
    </row>
    <row r="66" customFormat="false" ht="12.75" hidden="false" customHeight="false" outlineLevel="0" collapsed="false">
      <c r="A66" s="1139" t="e">
        <f aca="false">#REF!</f>
        <v>#REF!</v>
      </c>
      <c r="B66" s="1140" t="e">
        <f aca="false">#REF!</f>
        <v>#REF!</v>
      </c>
      <c r="C66" s="1129"/>
      <c r="D66" s="1141" t="n">
        <f aca="false">IF(ISERR(#REF!/Medição!BD96),0,#REF!/Medição!BD96)</f>
        <v>0</v>
      </c>
      <c r="E66" s="1131" t="n">
        <f aca="false">IF(ISERR(#REF!/#REF!),0,#REF!/#REF!)</f>
        <v>0</v>
      </c>
      <c r="F66" s="1131" t="n">
        <f aca="false">IF(ISERR(#REF!/#REF!),0,#REF!/#REF!)</f>
        <v>0</v>
      </c>
      <c r="G66" s="1131" t="n">
        <f aca="false">IF(ISERR(#REF!/#REF!),0,#REF!/#REF!)</f>
        <v>0</v>
      </c>
      <c r="H66" s="1131" t="n">
        <f aca="false">IF(ISERR(#REF!/#REF!),0,#REF!/#REF!)</f>
        <v>0</v>
      </c>
      <c r="I66" s="1131" t="n">
        <f aca="false">IF(ISERR(#REF!/#REF!),0,#REF!/#REF!)</f>
        <v>0</v>
      </c>
      <c r="J66" s="1131" t="n">
        <f aca="false">IF(ISERR(#REF!/#REF!),0,#REF!/#REF!)</f>
        <v>0</v>
      </c>
      <c r="K66" s="1131" t="n">
        <f aca="false">IF(ISERR(#REF!/#REF!),0,#REF!/#REF!)</f>
        <v>0</v>
      </c>
      <c r="L66" s="1131" t="n">
        <f aca="false">IF(ISERR(#REF!/#REF!),0,#REF!/#REF!)</f>
        <v>0</v>
      </c>
      <c r="M66" s="1131" t="n">
        <f aca="false">IF(ISERR(#REF!/#REF!),0,#REF!/#REF!)</f>
        <v>0</v>
      </c>
      <c r="N66" s="1131" t="n">
        <f aca="false">IF(ISERR(#REF!/#REF!),0,#REF!/#REF!)</f>
        <v>0</v>
      </c>
      <c r="O66" s="1131" t="n">
        <f aca="false">IF(ISERR(#REF!/#REF!),0,#REF!/#REF!)</f>
        <v>0</v>
      </c>
      <c r="P66" s="1131" t="n">
        <f aca="false">IF(ISERR(#REF!/#REF!),0,#REF!/#REF!)</f>
        <v>0</v>
      </c>
      <c r="Q66" s="1131" t="n">
        <f aca="false">IF(ISERR(#REF!/#REF!),0,#REF!/#REF!)</f>
        <v>0</v>
      </c>
      <c r="R66" s="1131" t="n">
        <f aca="false">IF(ISERR(#REF!/#REF!),0,#REF!/#REF!)</f>
        <v>0</v>
      </c>
      <c r="S66" s="1131" t="n">
        <f aca="false">IF(ISERR(#REF!/#REF!),0,#REF!/#REF!)</f>
        <v>0</v>
      </c>
      <c r="T66" s="1131" t="n">
        <f aca="false">IF(ISERR(#REF!/#REF!),0,#REF!/#REF!)</f>
        <v>0</v>
      </c>
      <c r="U66" s="1131" t="n">
        <f aca="false">IF(ISERR(#REF!/#REF!),0,#REF!/#REF!)</f>
        <v>0</v>
      </c>
      <c r="V66" s="1131" t="n">
        <f aca="false">IF(ISERR(#REF!/#REF!),0,#REF!/#REF!)</f>
        <v>0</v>
      </c>
      <c r="W66" s="1131" t="n">
        <f aca="false">IF(ISERR(#REF!/#REF!),0,#REF!/#REF!)</f>
        <v>0</v>
      </c>
      <c r="X66" s="1131" t="n">
        <f aca="false">IF(ISERR(#REF!/#REF!),0,#REF!/#REF!)</f>
        <v>0</v>
      </c>
      <c r="Y66" s="1131" t="n">
        <f aca="false">IF(ISERR(#REF!/#REF!),0,#REF!/#REF!)</f>
        <v>0</v>
      </c>
      <c r="Z66" s="1131" t="n">
        <f aca="false">IF(ISERR(#REF!/#REF!),0,#REF!/#REF!)</f>
        <v>0</v>
      </c>
      <c r="AA66" s="1131" t="n">
        <f aca="false">IF(ISERR(#REF!/#REF!),0,#REF!/#REF!)</f>
        <v>0</v>
      </c>
      <c r="AB66" s="1131" t="n">
        <f aca="false">IF(ISERR(#REF!/#REF!),0,#REF!/#REF!)</f>
        <v>0</v>
      </c>
      <c r="AC66" s="1132"/>
    </row>
    <row r="67" customFormat="false" ht="12.75" hidden="false" customHeight="false" outlineLevel="0" collapsed="false">
      <c r="A67" s="1133"/>
      <c r="B67" s="1134"/>
      <c r="C67" s="1135"/>
      <c r="D67" s="1136"/>
      <c r="E67" s="1137" t="n">
        <f aca="false">IF(ISERR(#REF!/#REF!),0,#REF!/#REF!)</f>
        <v>0</v>
      </c>
      <c r="F67" s="1137" t="n">
        <f aca="false">IF(ISERR(#REF!/#REF!),0,#REF!/#REF!)</f>
        <v>0</v>
      </c>
      <c r="G67" s="1137" t="n">
        <f aca="false">IF(ISERR(#REF!/#REF!),0,#REF!/#REF!)</f>
        <v>0</v>
      </c>
      <c r="H67" s="1137" t="n">
        <f aca="false">IF(ISERR(#REF!/#REF!),0,#REF!/#REF!)</f>
        <v>0</v>
      </c>
      <c r="I67" s="1137" t="n">
        <f aca="false">IF(ISERR(#REF!/#REF!),0,#REF!/#REF!)</f>
        <v>0</v>
      </c>
      <c r="J67" s="1137" t="n">
        <f aca="false">IF(ISERR(#REF!/#REF!),0,#REF!/#REF!)</f>
        <v>0</v>
      </c>
      <c r="K67" s="1137" t="n">
        <f aca="false">IF(ISERR(#REF!/#REF!),0,#REF!/#REF!)</f>
        <v>0</v>
      </c>
      <c r="L67" s="1137" t="n">
        <f aca="false">IF(ISERR(#REF!/#REF!),0,#REF!/#REF!)</f>
        <v>0</v>
      </c>
      <c r="M67" s="1137" t="n">
        <f aca="false">IF(ISERR(#REF!/#REF!),0,#REF!/#REF!)</f>
        <v>0</v>
      </c>
      <c r="N67" s="1137" t="n">
        <f aca="false">IF(ISERR(#REF!/#REF!),0,#REF!/#REF!)</f>
        <v>0</v>
      </c>
      <c r="O67" s="1137" t="n">
        <f aca="false">IF(ISERR(#REF!/#REF!),0,#REF!/#REF!)</f>
        <v>0</v>
      </c>
      <c r="P67" s="1137" t="n">
        <f aca="false">IF(ISERR(#REF!/#REF!),0,#REF!/#REF!)</f>
        <v>0</v>
      </c>
      <c r="Q67" s="1137" t="n">
        <f aca="false">IF(ISERR(#REF!/#REF!),0,#REF!/#REF!)</f>
        <v>0</v>
      </c>
      <c r="R67" s="1137" t="n">
        <f aca="false">IF(ISERR(#REF!/#REF!),0,#REF!/#REF!)</f>
        <v>0</v>
      </c>
      <c r="S67" s="1137" t="n">
        <f aca="false">IF(ISERR(#REF!/#REF!),0,#REF!/#REF!)</f>
        <v>0</v>
      </c>
      <c r="T67" s="1137" t="n">
        <f aca="false">IF(ISERR(#REF!/#REF!),0,#REF!/#REF!)</f>
        <v>0</v>
      </c>
      <c r="U67" s="1137" t="n">
        <f aca="false">IF(ISERR(#REF!/#REF!),0,#REF!/#REF!)</f>
        <v>0</v>
      </c>
      <c r="V67" s="1137" t="n">
        <f aca="false">IF(ISERR(#REF!/#REF!),0,#REF!/#REF!)</f>
        <v>0</v>
      </c>
      <c r="W67" s="1137" t="n">
        <f aca="false">IF(ISERR(#REF!/#REF!),0,#REF!/#REF!)</f>
        <v>0</v>
      </c>
      <c r="X67" s="1137" t="n">
        <f aca="false">IF(ISERR(#REF!/#REF!),0,#REF!/#REF!)</f>
        <v>0</v>
      </c>
      <c r="Y67" s="1137" t="n">
        <f aca="false">IF(ISERR(#REF!/#REF!),0,#REF!/#REF!)</f>
        <v>0</v>
      </c>
      <c r="Z67" s="1137" t="n">
        <f aca="false">IF(ISERR(#REF!/#REF!),0,#REF!/#REF!)</f>
        <v>0</v>
      </c>
      <c r="AA67" s="1137" t="n">
        <f aca="false">IF(ISERR(#REF!/#REF!),0,#REF!/#REF!)</f>
        <v>0</v>
      </c>
      <c r="AB67" s="1137" t="n">
        <f aca="false">IF(ISERR(#REF!/#REF!),0,#REF!/#REF!)</f>
        <v>0</v>
      </c>
      <c r="AC67" s="1138" t="n">
        <f aca="false">SUM(E67:AB67)</f>
        <v>0</v>
      </c>
    </row>
    <row r="68" customFormat="false" ht="12.75" hidden="false" customHeight="false" outlineLevel="0" collapsed="false">
      <c r="A68" s="1139" t="e">
        <f aca="false">#REF!</f>
        <v>#REF!</v>
      </c>
      <c r="B68" s="1140" t="e">
        <f aca="false">#REF!</f>
        <v>#REF!</v>
      </c>
      <c r="C68" s="1129"/>
      <c r="D68" s="1141" t="n">
        <f aca="false">IF(ISERR(#REF!/Medição!BD96),0,#REF!/Medição!BD96)</f>
        <v>0</v>
      </c>
      <c r="E68" s="1131" t="n">
        <f aca="false">IF(ISERR(#REF!/#REF!),0,#REF!/#REF!)</f>
        <v>0</v>
      </c>
      <c r="F68" s="1131" t="n">
        <f aca="false">IF(ISERR(#REF!/#REF!),0,#REF!/#REF!)</f>
        <v>0</v>
      </c>
      <c r="G68" s="1131" t="n">
        <f aca="false">IF(ISERR(#REF!/#REF!),0,#REF!/#REF!)</f>
        <v>0</v>
      </c>
      <c r="H68" s="1131" t="n">
        <f aca="false">IF(ISERR(#REF!/#REF!),0,#REF!/#REF!)</f>
        <v>0</v>
      </c>
      <c r="I68" s="1131" t="n">
        <f aca="false">IF(ISERR(#REF!/#REF!),0,#REF!/#REF!)</f>
        <v>0</v>
      </c>
      <c r="J68" s="1131" t="n">
        <f aca="false">IF(ISERR(#REF!/#REF!),0,#REF!/#REF!)</f>
        <v>0</v>
      </c>
      <c r="K68" s="1131" t="n">
        <f aca="false">IF(ISERR(#REF!/#REF!),0,#REF!/#REF!)</f>
        <v>0</v>
      </c>
      <c r="L68" s="1131" t="n">
        <f aca="false">IF(ISERR(#REF!/#REF!),0,#REF!/#REF!)</f>
        <v>0</v>
      </c>
      <c r="M68" s="1131" t="n">
        <f aca="false">IF(ISERR(#REF!/#REF!),0,#REF!/#REF!)</f>
        <v>0</v>
      </c>
      <c r="N68" s="1131" t="n">
        <f aca="false">IF(ISERR(#REF!/#REF!),0,#REF!/#REF!)</f>
        <v>0</v>
      </c>
      <c r="O68" s="1131" t="n">
        <f aca="false">IF(ISERR(#REF!/#REF!),0,#REF!/#REF!)</f>
        <v>0</v>
      </c>
      <c r="P68" s="1131" t="n">
        <f aca="false">IF(ISERR(#REF!/#REF!),0,#REF!/#REF!)</f>
        <v>0</v>
      </c>
      <c r="Q68" s="1131" t="n">
        <f aca="false">IF(ISERR(#REF!/#REF!),0,#REF!/#REF!)</f>
        <v>0</v>
      </c>
      <c r="R68" s="1131" t="n">
        <f aca="false">IF(ISERR(#REF!/#REF!),0,#REF!/#REF!)</f>
        <v>0</v>
      </c>
      <c r="S68" s="1131" t="n">
        <f aca="false">IF(ISERR(#REF!/#REF!),0,#REF!/#REF!)</f>
        <v>0</v>
      </c>
      <c r="T68" s="1131" t="n">
        <f aca="false">IF(ISERR(#REF!/#REF!),0,#REF!/#REF!)</f>
        <v>0</v>
      </c>
      <c r="U68" s="1131" t="n">
        <f aca="false">IF(ISERR(#REF!/#REF!),0,#REF!/#REF!)</f>
        <v>0</v>
      </c>
      <c r="V68" s="1131" t="n">
        <f aca="false">IF(ISERR(#REF!/#REF!),0,#REF!/#REF!)</f>
        <v>0</v>
      </c>
      <c r="W68" s="1131" t="n">
        <f aca="false">IF(ISERR(#REF!/#REF!),0,#REF!/#REF!)</f>
        <v>0</v>
      </c>
      <c r="X68" s="1131" t="n">
        <f aca="false">IF(ISERR(#REF!/#REF!),0,#REF!/#REF!)</f>
        <v>0</v>
      </c>
      <c r="Y68" s="1131" t="n">
        <f aca="false">IF(ISERR(#REF!/#REF!),0,#REF!/#REF!)</f>
        <v>0</v>
      </c>
      <c r="Z68" s="1131" t="n">
        <f aca="false">IF(ISERR(#REF!/#REF!),0,#REF!/#REF!)</f>
        <v>0</v>
      </c>
      <c r="AA68" s="1131" t="n">
        <f aca="false">IF(ISERR(#REF!/#REF!),0,#REF!/#REF!)</f>
        <v>0</v>
      </c>
      <c r="AB68" s="1131" t="n">
        <f aca="false">IF(ISERR(#REF!/#REF!),0,#REF!/#REF!)</f>
        <v>0</v>
      </c>
      <c r="AC68" s="1132"/>
    </row>
    <row r="69" customFormat="false" ht="12.75" hidden="false" customHeight="false" outlineLevel="0" collapsed="false">
      <c r="A69" s="1133"/>
      <c r="B69" s="1134"/>
      <c r="C69" s="1135"/>
      <c r="D69" s="1136"/>
      <c r="E69" s="1137" t="n">
        <f aca="false">IF(ISERR(#REF!/#REF!),0,#REF!/#REF!)</f>
        <v>0</v>
      </c>
      <c r="F69" s="1137" t="n">
        <f aca="false">IF(ISERR(#REF!/#REF!),0,#REF!/#REF!)</f>
        <v>0</v>
      </c>
      <c r="G69" s="1137" t="n">
        <f aca="false">IF(ISERR(#REF!/#REF!),0,#REF!/#REF!)</f>
        <v>0</v>
      </c>
      <c r="H69" s="1137" t="n">
        <f aca="false">IF(ISERR(#REF!/#REF!),0,#REF!/#REF!)</f>
        <v>0</v>
      </c>
      <c r="I69" s="1137" t="n">
        <f aca="false">IF(ISERR(#REF!/#REF!),0,#REF!/#REF!)</f>
        <v>0</v>
      </c>
      <c r="J69" s="1137" t="n">
        <f aca="false">IF(ISERR(#REF!/#REF!),0,#REF!/#REF!)</f>
        <v>0</v>
      </c>
      <c r="K69" s="1137" t="n">
        <f aca="false">IF(ISERR(#REF!/#REF!),0,#REF!/#REF!)</f>
        <v>0</v>
      </c>
      <c r="L69" s="1137" t="n">
        <f aca="false">IF(ISERR(#REF!/#REF!),0,#REF!/#REF!)</f>
        <v>0</v>
      </c>
      <c r="M69" s="1137" t="n">
        <f aca="false">IF(ISERR(#REF!/#REF!),0,#REF!/#REF!)</f>
        <v>0</v>
      </c>
      <c r="N69" s="1137" t="n">
        <f aca="false">IF(ISERR(#REF!/#REF!),0,#REF!/#REF!)</f>
        <v>0</v>
      </c>
      <c r="O69" s="1137" t="n">
        <f aca="false">IF(ISERR(#REF!/#REF!),0,#REF!/#REF!)</f>
        <v>0</v>
      </c>
      <c r="P69" s="1137" t="n">
        <f aca="false">IF(ISERR(#REF!/#REF!),0,#REF!/#REF!)</f>
        <v>0</v>
      </c>
      <c r="Q69" s="1137" t="n">
        <f aca="false">IF(ISERR(#REF!/#REF!),0,#REF!/#REF!)</f>
        <v>0</v>
      </c>
      <c r="R69" s="1137" t="n">
        <f aca="false">IF(ISERR(#REF!/#REF!),0,#REF!/#REF!)</f>
        <v>0</v>
      </c>
      <c r="S69" s="1137" t="n">
        <f aca="false">IF(ISERR(#REF!/#REF!),0,#REF!/#REF!)</f>
        <v>0</v>
      </c>
      <c r="T69" s="1137" t="n">
        <f aca="false">IF(ISERR(#REF!/#REF!),0,#REF!/#REF!)</f>
        <v>0</v>
      </c>
      <c r="U69" s="1137" t="n">
        <f aca="false">IF(ISERR(#REF!/#REF!),0,#REF!/#REF!)</f>
        <v>0</v>
      </c>
      <c r="V69" s="1137" t="n">
        <f aca="false">IF(ISERR(#REF!/#REF!),0,#REF!/#REF!)</f>
        <v>0</v>
      </c>
      <c r="W69" s="1137" t="n">
        <f aca="false">IF(ISERR(#REF!/#REF!),0,#REF!/#REF!)</f>
        <v>0</v>
      </c>
      <c r="X69" s="1137" t="n">
        <f aca="false">IF(ISERR(#REF!/#REF!),0,#REF!/#REF!)</f>
        <v>0</v>
      </c>
      <c r="Y69" s="1137" t="n">
        <f aca="false">IF(ISERR(#REF!/#REF!),0,#REF!/#REF!)</f>
        <v>0</v>
      </c>
      <c r="Z69" s="1137" t="n">
        <f aca="false">IF(ISERR(#REF!/#REF!),0,#REF!/#REF!)</f>
        <v>0</v>
      </c>
      <c r="AA69" s="1137" t="n">
        <f aca="false">IF(ISERR(#REF!/#REF!),0,#REF!/#REF!)</f>
        <v>0</v>
      </c>
      <c r="AB69" s="1137" t="n">
        <f aca="false">IF(ISERR(#REF!/#REF!),0,#REF!/#REF!)</f>
        <v>0</v>
      </c>
      <c r="AC69" s="1138" t="n">
        <f aca="false">SUM(E69:AB69)</f>
        <v>0</v>
      </c>
    </row>
    <row r="70" customFormat="false" ht="12.75" hidden="false" customHeight="false" outlineLevel="0" collapsed="false">
      <c r="A70" s="1139" t="e">
        <f aca="false">#REF!</f>
        <v>#REF!</v>
      </c>
      <c r="B70" s="1140" t="e">
        <f aca="false">#REF!</f>
        <v>#REF!</v>
      </c>
      <c r="C70" s="1129"/>
      <c r="D70" s="1141" t="n">
        <f aca="false">IF(ISERR(#REF!/Medição!BD96),0,#REF!/Medição!BD96)</f>
        <v>0</v>
      </c>
      <c r="E70" s="1131" t="n">
        <f aca="false">IF(ISERR(#REF!/#REF!),0,#REF!/#REF!)</f>
        <v>0</v>
      </c>
      <c r="F70" s="1131" t="n">
        <f aca="false">IF(ISERR(#REF!/#REF!),0,#REF!/#REF!)</f>
        <v>0</v>
      </c>
      <c r="G70" s="1131" t="n">
        <f aca="false">IF(ISERR(#REF!/#REF!),0,#REF!/#REF!)</f>
        <v>0</v>
      </c>
      <c r="H70" s="1131" t="n">
        <f aca="false">IF(ISERR(#REF!/#REF!),0,#REF!/#REF!)</f>
        <v>0</v>
      </c>
      <c r="I70" s="1131" t="n">
        <f aca="false">IF(ISERR(#REF!/#REF!),0,#REF!/#REF!)</f>
        <v>0</v>
      </c>
      <c r="J70" s="1131" t="n">
        <f aca="false">IF(ISERR(#REF!/#REF!),0,#REF!/#REF!)</f>
        <v>0</v>
      </c>
      <c r="K70" s="1131" t="n">
        <f aca="false">IF(ISERR(#REF!/#REF!),0,#REF!/#REF!)</f>
        <v>0</v>
      </c>
      <c r="L70" s="1131" t="n">
        <f aca="false">IF(ISERR(#REF!/#REF!),0,#REF!/#REF!)</f>
        <v>0</v>
      </c>
      <c r="M70" s="1131" t="n">
        <f aca="false">IF(ISERR(#REF!/#REF!),0,#REF!/#REF!)</f>
        <v>0</v>
      </c>
      <c r="N70" s="1131" t="n">
        <f aca="false">IF(ISERR(#REF!/#REF!),0,#REF!/#REF!)</f>
        <v>0</v>
      </c>
      <c r="O70" s="1131" t="n">
        <f aca="false">IF(ISERR(#REF!/#REF!),0,#REF!/#REF!)</f>
        <v>0</v>
      </c>
      <c r="P70" s="1131" t="n">
        <f aca="false">IF(ISERR(#REF!/#REF!),0,#REF!/#REF!)</f>
        <v>0</v>
      </c>
      <c r="Q70" s="1131" t="n">
        <f aca="false">IF(ISERR(#REF!/#REF!),0,#REF!/#REF!)</f>
        <v>0</v>
      </c>
      <c r="R70" s="1131" t="n">
        <f aca="false">IF(ISERR(#REF!/#REF!),0,#REF!/#REF!)</f>
        <v>0</v>
      </c>
      <c r="S70" s="1131" t="n">
        <f aca="false">IF(ISERR(#REF!/#REF!),0,#REF!/#REF!)</f>
        <v>0</v>
      </c>
      <c r="T70" s="1131" t="n">
        <f aca="false">IF(ISERR(#REF!/#REF!),0,#REF!/#REF!)</f>
        <v>0</v>
      </c>
      <c r="U70" s="1131" t="n">
        <f aca="false">IF(ISERR(#REF!/#REF!),0,#REF!/#REF!)</f>
        <v>0</v>
      </c>
      <c r="V70" s="1131" t="n">
        <f aca="false">IF(ISERR(#REF!/#REF!),0,#REF!/#REF!)</f>
        <v>0</v>
      </c>
      <c r="W70" s="1131" t="n">
        <f aca="false">IF(ISERR(#REF!/#REF!),0,#REF!/#REF!)</f>
        <v>0</v>
      </c>
      <c r="X70" s="1131" t="n">
        <f aca="false">IF(ISERR(#REF!/#REF!),0,#REF!/#REF!)</f>
        <v>0</v>
      </c>
      <c r="Y70" s="1131" t="n">
        <f aca="false">IF(ISERR(#REF!/#REF!),0,#REF!/#REF!)</f>
        <v>0</v>
      </c>
      <c r="Z70" s="1131" t="n">
        <f aca="false">IF(ISERR(#REF!/#REF!),0,#REF!/#REF!)</f>
        <v>0</v>
      </c>
      <c r="AA70" s="1131" t="n">
        <f aca="false">IF(ISERR(#REF!/#REF!),0,#REF!/#REF!)</f>
        <v>0</v>
      </c>
      <c r="AB70" s="1131" t="n">
        <f aca="false">IF(ISERR(#REF!/#REF!),0,#REF!/#REF!)</f>
        <v>0</v>
      </c>
      <c r="AC70" s="1132"/>
    </row>
    <row r="71" customFormat="false" ht="12.75" hidden="false" customHeight="false" outlineLevel="0" collapsed="false">
      <c r="A71" s="1133"/>
      <c r="B71" s="1134"/>
      <c r="C71" s="1135"/>
      <c r="D71" s="1136"/>
      <c r="E71" s="1137" t="n">
        <f aca="false">IF(ISERR(#REF!/#REF!),0,#REF!/#REF!)</f>
        <v>0</v>
      </c>
      <c r="F71" s="1137" t="n">
        <f aca="false">IF(ISERR(#REF!/#REF!),0,#REF!/#REF!)</f>
        <v>0</v>
      </c>
      <c r="G71" s="1137" t="n">
        <f aca="false">IF(ISERR(#REF!/#REF!),0,#REF!/#REF!)</f>
        <v>0</v>
      </c>
      <c r="H71" s="1137" t="n">
        <f aca="false">IF(ISERR(#REF!/#REF!),0,#REF!/#REF!)</f>
        <v>0</v>
      </c>
      <c r="I71" s="1137" t="n">
        <f aca="false">IF(ISERR(#REF!/#REF!),0,#REF!/#REF!)</f>
        <v>0</v>
      </c>
      <c r="J71" s="1137" t="n">
        <f aca="false">IF(ISERR(#REF!/#REF!),0,#REF!/#REF!)</f>
        <v>0</v>
      </c>
      <c r="K71" s="1137" t="n">
        <f aca="false">IF(ISERR(#REF!/#REF!),0,#REF!/#REF!)</f>
        <v>0</v>
      </c>
      <c r="L71" s="1137" t="n">
        <f aca="false">IF(ISERR(#REF!/#REF!),0,#REF!/#REF!)</f>
        <v>0</v>
      </c>
      <c r="M71" s="1137" t="n">
        <f aca="false">IF(ISERR(#REF!/#REF!),0,#REF!/#REF!)</f>
        <v>0</v>
      </c>
      <c r="N71" s="1137" t="n">
        <f aca="false">IF(ISERR(#REF!/#REF!),0,#REF!/#REF!)</f>
        <v>0</v>
      </c>
      <c r="O71" s="1137" t="n">
        <f aca="false">IF(ISERR(#REF!/#REF!),0,#REF!/#REF!)</f>
        <v>0</v>
      </c>
      <c r="P71" s="1137" t="n">
        <f aca="false">IF(ISERR(#REF!/#REF!),0,#REF!/#REF!)</f>
        <v>0</v>
      </c>
      <c r="Q71" s="1137" t="n">
        <f aca="false">IF(ISERR(#REF!/#REF!),0,#REF!/#REF!)</f>
        <v>0</v>
      </c>
      <c r="R71" s="1137" t="n">
        <f aca="false">IF(ISERR(#REF!/#REF!),0,#REF!/#REF!)</f>
        <v>0</v>
      </c>
      <c r="S71" s="1137" t="n">
        <f aca="false">IF(ISERR(#REF!/#REF!),0,#REF!/#REF!)</f>
        <v>0</v>
      </c>
      <c r="T71" s="1137" t="n">
        <f aca="false">IF(ISERR(#REF!/#REF!),0,#REF!/#REF!)</f>
        <v>0</v>
      </c>
      <c r="U71" s="1137" t="n">
        <f aca="false">IF(ISERR(#REF!/#REF!),0,#REF!/#REF!)</f>
        <v>0</v>
      </c>
      <c r="V71" s="1137" t="n">
        <f aca="false">IF(ISERR(#REF!/#REF!),0,#REF!/#REF!)</f>
        <v>0</v>
      </c>
      <c r="W71" s="1137" t="n">
        <f aca="false">IF(ISERR(#REF!/#REF!),0,#REF!/#REF!)</f>
        <v>0</v>
      </c>
      <c r="X71" s="1137" t="n">
        <f aca="false">IF(ISERR(#REF!/#REF!),0,#REF!/#REF!)</f>
        <v>0</v>
      </c>
      <c r="Y71" s="1137" t="n">
        <f aca="false">IF(ISERR(#REF!/#REF!),0,#REF!/#REF!)</f>
        <v>0</v>
      </c>
      <c r="Z71" s="1137" t="n">
        <f aca="false">IF(ISERR(#REF!/#REF!),0,#REF!/#REF!)</f>
        <v>0</v>
      </c>
      <c r="AA71" s="1137" t="n">
        <f aca="false">IF(ISERR(#REF!/#REF!),0,#REF!/#REF!)</f>
        <v>0</v>
      </c>
      <c r="AB71" s="1137" t="n">
        <f aca="false">IF(ISERR(#REF!/#REF!),0,#REF!/#REF!)</f>
        <v>0</v>
      </c>
      <c r="AC71" s="1138" t="n">
        <f aca="false">SUM(E71:AB71)</f>
        <v>0</v>
      </c>
    </row>
    <row r="72" customFormat="false" ht="12.75" hidden="false" customHeight="false" outlineLevel="0" collapsed="false">
      <c r="A72" s="1139" t="e">
        <f aca="false">#REF!</f>
        <v>#REF!</v>
      </c>
      <c r="B72" s="1140" t="e">
        <f aca="false">#REF!</f>
        <v>#REF!</v>
      </c>
      <c r="C72" s="1129"/>
      <c r="D72" s="1141" t="n">
        <f aca="false">IF(ISERR(#REF!/Medição!BD96),0,#REF!/Medição!BD96)</f>
        <v>0</v>
      </c>
      <c r="E72" s="1131" t="n">
        <f aca="false">IF(ISERR(#REF!/#REF!),0,#REF!/#REF!)</f>
        <v>0</v>
      </c>
      <c r="F72" s="1131" t="n">
        <f aca="false">IF(ISERR(#REF!/#REF!),0,#REF!/#REF!)</f>
        <v>0</v>
      </c>
      <c r="G72" s="1131" t="n">
        <f aca="false">IF(ISERR(#REF!/#REF!),0,#REF!/#REF!)</f>
        <v>0</v>
      </c>
      <c r="H72" s="1131" t="n">
        <f aca="false">IF(ISERR(#REF!/#REF!),0,#REF!/#REF!)</f>
        <v>0</v>
      </c>
      <c r="I72" s="1131" t="n">
        <f aca="false">IF(ISERR(#REF!/#REF!),0,#REF!/#REF!)</f>
        <v>0</v>
      </c>
      <c r="J72" s="1131" t="n">
        <f aca="false">IF(ISERR(#REF!/#REF!),0,#REF!/#REF!)</f>
        <v>0</v>
      </c>
      <c r="K72" s="1131" t="n">
        <f aca="false">IF(ISERR(#REF!/#REF!),0,#REF!/#REF!)</f>
        <v>0</v>
      </c>
      <c r="L72" s="1131" t="n">
        <f aca="false">IF(ISERR(#REF!/#REF!),0,#REF!/#REF!)</f>
        <v>0</v>
      </c>
      <c r="M72" s="1131" t="n">
        <f aca="false">IF(ISERR(#REF!/#REF!),0,#REF!/#REF!)</f>
        <v>0</v>
      </c>
      <c r="N72" s="1131" t="n">
        <f aca="false">IF(ISERR(#REF!/#REF!),0,#REF!/#REF!)</f>
        <v>0</v>
      </c>
      <c r="O72" s="1131" t="n">
        <f aca="false">IF(ISERR(#REF!/#REF!),0,#REF!/#REF!)</f>
        <v>0</v>
      </c>
      <c r="P72" s="1131" t="n">
        <f aca="false">IF(ISERR(#REF!/#REF!),0,#REF!/#REF!)</f>
        <v>0</v>
      </c>
      <c r="Q72" s="1131" t="n">
        <f aca="false">IF(ISERR(#REF!/#REF!),0,#REF!/#REF!)</f>
        <v>0</v>
      </c>
      <c r="R72" s="1131" t="n">
        <f aca="false">IF(ISERR(#REF!/#REF!),0,#REF!/#REF!)</f>
        <v>0</v>
      </c>
      <c r="S72" s="1131" t="n">
        <f aca="false">IF(ISERR(#REF!/#REF!),0,#REF!/#REF!)</f>
        <v>0</v>
      </c>
      <c r="T72" s="1131" t="n">
        <f aca="false">IF(ISERR(#REF!/#REF!),0,#REF!/#REF!)</f>
        <v>0</v>
      </c>
      <c r="U72" s="1131" t="n">
        <f aca="false">IF(ISERR(#REF!/#REF!),0,#REF!/#REF!)</f>
        <v>0</v>
      </c>
      <c r="V72" s="1131" t="n">
        <f aca="false">IF(ISERR(#REF!/#REF!),0,#REF!/#REF!)</f>
        <v>0</v>
      </c>
      <c r="W72" s="1131" t="n">
        <f aca="false">IF(ISERR(#REF!/#REF!),0,#REF!/#REF!)</f>
        <v>0</v>
      </c>
      <c r="X72" s="1131" t="n">
        <f aca="false">IF(ISERR(#REF!/#REF!),0,#REF!/#REF!)</f>
        <v>0</v>
      </c>
      <c r="Y72" s="1131" t="n">
        <f aca="false">IF(ISERR(#REF!/#REF!),0,#REF!/#REF!)</f>
        <v>0</v>
      </c>
      <c r="Z72" s="1131" t="n">
        <f aca="false">IF(ISERR(#REF!/#REF!),0,#REF!/#REF!)</f>
        <v>0</v>
      </c>
      <c r="AA72" s="1131" t="n">
        <f aca="false">IF(ISERR(#REF!/#REF!),0,#REF!/#REF!)</f>
        <v>0</v>
      </c>
      <c r="AB72" s="1131" t="n">
        <f aca="false">IF(ISERR(#REF!/#REF!),0,#REF!/#REF!)</f>
        <v>0</v>
      </c>
      <c r="AC72" s="1132"/>
    </row>
    <row r="73" customFormat="false" ht="12.75" hidden="false" customHeight="false" outlineLevel="0" collapsed="false">
      <c r="A73" s="1133"/>
      <c r="B73" s="1134"/>
      <c r="C73" s="1135"/>
      <c r="D73" s="1136"/>
      <c r="E73" s="1137" t="n">
        <f aca="false">IF(ISERR(#REF!/#REF!),0,#REF!/#REF!)</f>
        <v>0</v>
      </c>
      <c r="F73" s="1137" t="n">
        <f aca="false">IF(ISERR(#REF!/#REF!),0,#REF!/#REF!)</f>
        <v>0</v>
      </c>
      <c r="G73" s="1137" t="n">
        <f aca="false">IF(ISERR(#REF!/#REF!),0,#REF!/#REF!)</f>
        <v>0</v>
      </c>
      <c r="H73" s="1137" t="n">
        <f aca="false">IF(ISERR(#REF!/#REF!),0,#REF!/#REF!)</f>
        <v>0</v>
      </c>
      <c r="I73" s="1137" t="n">
        <f aca="false">IF(ISERR(#REF!/#REF!),0,#REF!/#REF!)</f>
        <v>0</v>
      </c>
      <c r="J73" s="1137" t="n">
        <f aca="false">IF(ISERR(#REF!/#REF!),0,#REF!/#REF!)</f>
        <v>0</v>
      </c>
      <c r="K73" s="1137" t="n">
        <f aca="false">IF(ISERR(#REF!/#REF!),0,#REF!/#REF!)</f>
        <v>0</v>
      </c>
      <c r="L73" s="1137" t="n">
        <f aca="false">IF(ISERR(#REF!/#REF!),0,#REF!/#REF!)</f>
        <v>0</v>
      </c>
      <c r="M73" s="1137" t="n">
        <f aca="false">IF(ISERR(#REF!/#REF!),0,#REF!/#REF!)</f>
        <v>0</v>
      </c>
      <c r="N73" s="1137" t="n">
        <f aca="false">IF(ISERR(#REF!/#REF!),0,#REF!/#REF!)</f>
        <v>0</v>
      </c>
      <c r="O73" s="1137" t="n">
        <f aca="false">IF(ISERR(#REF!/#REF!),0,#REF!/#REF!)</f>
        <v>0</v>
      </c>
      <c r="P73" s="1137" t="n">
        <f aca="false">IF(ISERR(#REF!/#REF!),0,#REF!/#REF!)</f>
        <v>0</v>
      </c>
      <c r="Q73" s="1137" t="n">
        <f aca="false">IF(ISERR(#REF!/#REF!),0,#REF!/#REF!)</f>
        <v>0</v>
      </c>
      <c r="R73" s="1137" t="n">
        <f aca="false">IF(ISERR(#REF!/#REF!),0,#REF!/#REF!)</f>
        <v>0</v>
      </c>
      <c r="S73" s="1137" t="n">
        <f aca="false">IF(ISERR(#REF!/#REF!),0,#REF!/#REF!)</f>
        <v>0</v>
      </c>
      <c r="T73" s="1137" t="n">
        <f aca="false">IF(ISERR(#REF!/#REF!),0,#REF!/#REF!)</f>
        <v>0</v>
      </c>
      <c r="U73" s="1137" t="n">
        <f aca="false">IF(ISERR(#REF!/#REF!),0,#REF!/#REF!)</f>
        <v>0</v>
      </c>
      <c r="V73" s="1137" t="n">
        <f aca="false">IF(ISERR(#REF!/#REF!),0,#REF!/#REF!)</f>
        <v>0</v>
      </c>
      <c r="W73" s="1137" t="n">
        <f aca="false">IF(ISERR(#REF!/#REF!),0,#REF!/#REF!)</f>
        <v>0</v>
      </c>
      <c r="X73" s="1137" t="n">
        <f aca="false">IF(ISERR(#REF!/#REF!),0,#REF!/#REF!)</f>
        <v>0</v>
      </c>
      <c r="Y73" s="1137" t="n">
        <f aca="false">IF(ISERR(#REF!/#REF!),0,#REF!/#REF!)</f>
        <v>0</v>
      </c>
      <c r="Z73" s="1137" t="n">
        <f aca="false">IF(ISERR(#REF!/#REF!),0,#REF!/#REF!)</f>
        <v>0</v>
      </c>
      <c r="AA73" s="1137" t="n">
        <f aca="false">IF(ISERR(#REF!/#REF!),0,#REF!/#REF!)</f>
        <v>0</v>
      </c>
      <c r="AB73" s="1137" t="n">
        <f aca="false">IF(ISERR(#REF!/#REF!),0,#REF!/#REF!)</f>
        <v>0</v>
      </c>
      <c r="AC73" s="1138" t="n">
        <f aca="false">SUM(E73:AB73)</f>
        <v>0</v>
      </c>
    </row>
    <row r="74" customFormat="false" ht="12.75" hidden="false" customHeight="false" outlineLevel="0" collapsed="false">
      <c r="A74" s="1139" t="e">
        <f aca="false">#REF!</f>
        <v>#REF!</v>
      </c>
      <c r="B74" s="1140" t="e">
        <f aca="false">#REF!</f>
        <v>#REF!</v>
      </c>
      <c r="C74" s="1129"/>
      <c r="D74" s="1141" t="n">
        <f aca="false">IF(ISERR(#REF!/Medição!BD96),0,#REF!/Medição!BD96)</f>
        <v>0</v>
      </c>
      <c r="E74" s="1131" t="n">
        <f aca="false">IF(ISERR(#REF!/#REF!),0,#REF!/#REF!)</f>
        <v>0</v>
      </c>
      <c r="F74" s="1131" t="n">
        <f aca="false">IF(ISERR(#REF!/#REF!),0,#REF!/#REF!)</f>
        <v>0</v>
      </c>
      <c r="G74" s="1131" t="n">
        <f aca="false">IF(ISERR(#REF!/#REF!),0,#REF!/#REF!)</f>
        <v>0</v>
      </c>
      <c r="H74" s="1131" t="n">
        <f aca="false">IF(ISERR(#REF!/#REF!),0,#REF!/#REF!)</f>
        <v>0</v>
      </c>
      <c r="I74" s="1131" t="n">
        <f aca="false">IF(ISERR(#REF!/#REF!),0,#REF!/#REF!)</f>
        <v>0</v>
      </c>
      <c r="J74" s="1131" t="n">
        <f aca="false">IF(ISERR(#REF!/#REF!),0,#REF!/#REF!)</f>
        <v>0</v>
      </c>
      <c r="K74" s="1131" t="n">
        <f aca="false">IF(ISERR(#REF!/#REF!),0,#REF!/#REF!)</f>
        <v>0</v>
      </c>
      <c r="L74" s="1131" t="n">
        <f aca="false">IF(ISERR(#REF!/#REF!),0,#REF!/#REF!)</f>
        <v>0</v>
      </c>
      <c r="M74" s="1131" t="n">
        <f aca="false">IF(ISERR(#REF!/#REF!),0,#REF!/#REF!)</f>
        <v>0</v>
      </c>
      <c r="N74" s="1131" t="n">
        <f aca="false">IF(ISERR(#REF!/#REF!),0,#REF!/#REF!)</f>
        <v>0</v>
      </c>
      <c r="O74" s="1131" t="n">
        <f aca="false">IF(ISERR(#REF!/#REF!),0,#REF!/#REF!)</f>
        <v>0</v>
      </c>
      <c r="P74" s="1131" t="n">
        <f aca="false">IF(ISERR(#REF!/#REF!),0,#REF!/#REF!)</f>
        <v>0</v>
      </c>
      <c r="Q74" s="1131" t="n">
        <f aca="false">IF(ISERR(#REF!/#REF!),0,#REF!/#REF!)</f>
        <v>0</v>
      </c>
      <c r="R74" s="1131" t="n">
        <f aca="false">IF(ISERR(#REF!/#REF!),0,#REF!/#REF!)</f>
        <v>0</v>
      </c>
      <c r="S74" s="1131" t="n">
        <f aca="false">IF(ISERR(#REF!/#REF!),0,#REF!/#REF!)</f>
        <v>0</v>
      </c>
      <c r="T74" s="1131" t="n">
        <f aca="false">IF(ISERR(#REF!/#REF!),0,#REF!/#REF!)</f>
        <v>0</v>
      </c>
      <c r="U74" s="1131" t="n">
        <f aca="false">IF(ISERR(#REF!/#REF!),0,#REF!/#REF!)</f>
        <v>0</v>
      </c>
      <c r="V74" s="1131" t="n">
        <f aca="false">IF(ISERR(#REF!/#REF!),0,#REF!/#REF!)</f>
        <v>0</v>
      </c>
      <c r="W74" s="1131" t="n">
        <f aca="false">IF(ISERR(#REF!/#REF!),0,#REF!/#REF!)</f>
        <v>0</v>
      </c>
      <c r="X74" s="1131" t="n">
        <f aca="false">IF(ISERR(#REF!/#REF!),0,#REF!/#REF!)</f>
        <v>0</v>
      </c>
      <c r="Y74" s="1131" t="n">
        <f aca="false">IF(ISERR(#REF!/#REF!),0,#REF!/#REF!)</f>
        <v>0</v>
      </c>
      <c r="Z74" s="1131" t="n">
        <f aca="false">IF(ISERR(#REF!/#REF!),0,#REF!/#REF!)</f>
        <v>0</v>
      </c>
      <c r="AA74" s="1131" t="n">
        <f aca="false">IF(ISERR(#REF!/#REF!),0,#REF!/#REF!)</f>
        <v>0</v>
      </c>
      <c r="AB74" s="1131" t="n">
        <f aca="false">IF(ISERR(#REF!/#REF!),0,#REF!/#REF!)</f>
        <v>0</v>
      </c>
      <c r="AC74" s="1132"/>
    </row>
    <row r="75" customFormat="false" ht="12.75" hidden="false" customHeight="false" outlineLevel="0" collapsed="false">
      <c r="A75" s="1133"/>
      <c r="B75" s="1134"/>
      <c r="C75" s="1135"/>
      <c r="D75" s="1136"/>
      <c r="E75" s="1137" t="n">
        <f aca="false">IF(ISERR(#REF!/#REF!),0,#REF!/#REF!)</f>
        <v>0</v>
      </c>
      <c r="F75" s="1137" t="n">
        <f aca="false">IF(ISERR(#REF!/#REF!),0,#REF!/#REF!)</f>
        <v>0</v>
      </c>
      <c r="G75" s="1137" t="n">
        <f aca="false">IF(ISERR(#REF!/#REF!),0,#REF!/#REF!)</f>
        <v>0</v>
      </c>
      <c r="H75" s="1137" t="n">
        <f aca="false">IF(ISERR(#REF!/#REF!),0,#REF!/#REF!)</f>
        <v>0</v>
      </c>
      <c r="I75" s="1137" t="n">
        <f aca="false">IF(ISERR(#REF!/#REF!),0,#REF!/#REF!)</f>
        <v>0</v>
      </c>
      <c r="J75" s="1137" t="n">
        <f aca="false">IF(ISERR(#REF!/#REF!),0,#REF!/#REF!)</f>
        <v>0</v>
      </c>
      <c r="K75" s="1137" t="n">
        <f aca="false">IF(ISERR(#REF!/#REF!),0,#REF!/#REF!)</f>
        <v>0</v>
      </c>
      <c r="L75" s="1137" t="n">
        <f aca="false">IF(ISERR(#REF!/#REF!),0,#REF!/#REF!)</f>
        <v>0</v>
      </c>
      <c r="M75" s="1137" t="n">
        <f aca="false">IF(ISERR(#REF!/#REF!),0,#REF!/#REF!)</f>
        <v>0</v>
      </c>
      <c r="N75" s="1137" t="n">
        <f aca="false">IF(ISERR(#REF!/#REF!),0,#REF!/#REF!)</f>
        <v>0</v>
      </c>
      <c r="O75" s="1137" t="n">
        <f aca="false">IF(ISERR(#REF!/#REF!),0,#REF!/#REF!)</f>
        <v>0</v>
      </c>
      <c r="P75" s="1137" t="n">
        <f aca="false">IF(ISERR(#REF!/#REF!),0,#REF!/#REF!)</f>
        <v>0</v>
      </c>
      <c r="Q75" s="1137" t="n">
        <f aca="false">IF(ISERR(#REF!/#REF!),0,#REF!/#REF!)</f>
        <v>0</v>
      </c>
      <c r="R75" s="1137" t="n">
        <f aca="false">IF(ISERR(#REF!/#REF!),0,#REF!/#REF!)</f>
        <v>0</v>
      </c>
      <c r="S75" s="1137" t="n">
        <f aca="false">IF(ISERR(#REF!/#REF!),0,#REF!/#REF!)</f>
        <v>0</v>
      </c>
      <c r="T75" s="1137" t="n">
        <f aca="false">IF(ISERR(#REF!/#REF!),0,#REF!/#REF!)</f>
        <v>0</v>
      </c>
      <c r="U75" s="1137" t="n">
        <f aca="false">IF(ISERR(#REF!/#REF!),0,#REF!/#REF!)</f>
        <v>0</v>
      </c>
      <c r="V75" s="1137" t="n">
        <f aca="false">IF(ISERR(#REF!/#REF!),0,#REF!/#REF!)</f>
        <v>0</v>
      </c>
      <c r="W75" s="1137" t="n">
        <f aca="false">IF(ISERR(#REF!/#REF!),0,#REF!/#REF!)</f>
        <v>0</v>
      </c>
      <c r="X75" s="1137" t="n">
        <f aca="false">IF(ISERR(#REF!/#REF!),0,#REF!/#REF!)</f>
        <v>0</v>
      </c>
      <c r="Y75" s="1137" t="n">
        <f aca="false">IF(ISERR(#REF!/#REF!),0,#REF!/#REF!)</f>
        <v>0</v>
      </c>
      <c r="Z75" s="1137" t="n">
        <f aca="false">IF(ISERR(#REF!/#REF!),0,#REF!/#REF!)</f>
        <v>0</v>
      </c>
      <c r="AA75" s="1137" t="n">
        <f aca="false">IF(ISERR(#REF!/#REF!),0,#REF!/#REF!)</f>
        <v>0</v>
      </c>
      <c r="AB75" s="1137" t="n">
        <f aca="false">IF(ISERR(#REF!/#REF!),0,#REF!/#REF!)</f>
        <v>0</v>
      </c>
      <c r="AC75" s="1138" t="n">
        <f aca="false">SUM(E75:AB75)</f>
        <v>0</v>
      </c>
    </row>
    <row r="76" customFormat="false" ht="12.75" hidden="false" customHeight="false" outlineLevel="0" collapsed="false">
      <c r="A76" s="1139" t="e">
        <f aca="false">#REF!</f>
        <v>#REF!</v>
      </c>
      <c r="B76" s="1140" t="e">
        <f aca="false">#REF!</f>
        <v>#REF!</v>
      </c>
      <c r="C76" s="1129"/>
      <c r="D76" s="1141" t="n">
        <f aca="false">IF(ISERR(#REF!/Medição!BD96),0,#REF!/Medição!BD96)</f>
        <v>0</v>
      </c>
      <c r="E76" s="1131" t="n">
        <f aca="false">IF(ISERR(#REF!/#REF!),0,#REF!/#REF!)</f>
        <v>0</v>
      </c>
      <c r="F76" s="1131" t="n">
        <f aca="false">IF(ISERR(#REF!/#REF!),0,#REF!/#REF!)</f>
        <v>0</v>
      </c>
      <c r="G76" s="1131" t="n">
        <f aca="false">IF(ISERR(#REF!/#REF!),0,#REF!/#REF!)</f>
        <v>0</v>
      </c>
      <c r="H76" s="1131" t="n">
        <f aca="false">IF(ISERR(#REF!/#REF!),0,#REF!/#REF!)</f>
        <v>0</v>
      </c>
      <c r="I76" s="1131" t="n">
        <f aca="false">IF(ISERR(#REF!/#REF!),0,#REF!/#REF!)</f>
        <v>0</v>
      </c>
      <c r="J76" s="1131" t="n">
        <f aca="false">IF(ISERR(#REF!/#REF!),0,#REF!/#REF!)</f>
        <v>0</v>
      </c>
      <c r="K76" s="1131" t="n">
        <f aca="false">IF(ISERR(#REF!/#REF!),0,#REF!/#REF!)</f>
        <v>0</v>
      </c>
      <c r="L76" s="1131" t="n">
        <f aca="false">IF(ISERR(#REF!/#REF!),0,#REF!/#REF!)</f>
        <v>0</v>
      </c>
      <c r="M76" s="1131" t="n">
        <f aca="false">IF(ISERR(#REF!/#REF!),0,#REF!/#REF!)</f>
        <v>0</v>
      </c>
      <c r="N76" s="1131" t="n">
        <f aca="false">IF(ISERR(#REF!/#REF!),0,#REF!/#REF!)</f>
        <v>0</v>
      </c>
      <c r="O76" s="1131" t="n">
        <f aca="false">IF(ISERR(#REF!/#REF!),0,#REF!/#REF!)</f>
        <v>0</v>
      </c>
      <c r="P76" s="1131" t="n">
        <f aca="false">IF(ISERR(#REF!/#REF!),0,#REF!/#REF!)</f>
        <v>0</v>
      </c>
      <c r="Q76" s="1131" t="n">
        <f aca="false">IF(ISERR(#REF!/#REF!),0,#REF!/#REF!)</f>
        <v>0</v>
      </c>
      <c r="R76" s="1131" t="n">
        <f aca="false">IF(ISERR(#REF!/#REF!),0,#REF!/#REF!)</f>
        <v>0</v>
      </c>
      <c r="S76" s="1131" t="n">
        <f aca="false">IF(ISERR(#REF!/#REF!),0,#REF!/#REF!)</f>
        <v>0</v>
      </c>
      <c r="T76" s="1131" t="n">
        <f aca="false">IF(ISERR(#REF!/#REF!),0,#REF!/#REF!)</f>
        <v>0</v>
      </c>
      <c r="U76" s="1131" t="n">
        <f aca="false">IF(ISERR(#REF!/#REF!),0,#REF!/#REF!)</f>
        <v>0</v>
      </c>
      <c r="V76" s="1131" t="n">
        <f aca="false">IF(ISERR(#REF!/#REF!),0,#REF!/#REF!)</f>
        <v>0</v>
      </c>
      <c r="W76" s="1131" t="n">
        <f aca="false">IF(ISERR(#REF!/#REF!),0,#REF!/#REF!)</f>
        <v>0</v>
      </c>
      <c r="X76" s="1131" t="n">
        <f aca="false">IF(ISERR(#REF!/#REF!),0,#REF!/#REF!)</f>
        <v>0</v>
      </c>
      <c r="Y76" s="1131" t="n">
        <f aca="false">IF(ISERR(#REF!/#REF!),0,#REF!/#REF!)</f>
        <v>0</v>
      </c>
      <c r="Z76" s="1131" t="n">
        <f aca="false">IF(ISERR(#REF!/#REF!),0,#REF!/#REF!)</f>
        <v>0</v>
      </c>
      <c r="AA76" s="1131" t="n">
        <f aca="false">IF(ISERR(#REF!/#REF!),0,#REF!/#REF!)</f>
        <v>0</v>
      </c>
      <c r="AB76" s="1131" t="n">
        <f aca="false">IF(ISERR(#REF!/#REF!),0,#REF!/#REF!)</f>
        <v>0</v>
      </c>
      <c r="AC76" s="1132"/>
    </row>
    <row r="77" customFormat="false" ht="12.75" hidden="false" customHeight="false" outlineLevel="0" collapsed="false">
      <c r="A77" s="1133"/>
      <c r="B77" s="1134"/>
      <c r="C77" s="1135"/>
      <c r="D77" s="1136"/>
      <c r="E77" s="1137" t="n">
        <f aca="false">IF(ISERR(#REF!/#REF!),0,#REF!/#REF!)</f>
        <v>0</v>
      </c>
      <c r="F77" s="1137" t="n">
        <f aca="false">IF(ISERR(#REF!/#REF!),0,#REF!/#REF!)</f>
        <v>0</v>
      </c>
      <c r="G77" s="1137" t="n">
        <f aca="false">IF(ISERR(#REF!/#REF!),0,#REF!/#REF!)</f>
        <v>0</v>
      </c>
      <c r="H77" s="1137" t="n">
        <f aca="false">IF(ISERR(#REF!/#REF!),0,#REF!/#REF!)</f>
        <v>0</v>
      </c>
      <c r="I77" s="1137" t="n">
        <f aca="false">IF(ISERR(#REF!/#REF!),0,#REF!/#REF!)</f>
        <v>0</v>
      </c>
      <c r="J77" s="1137" t="n">
        <f aca="false">IF(ISERR(#REF!/#REF!),0,#REF!/#REF!)</f>
        <v>0</v>
      </c>
      <c r="K77" s="1137" t="n">
        <f aca="false">IF(ISERR(#REF!/#REF!),0,#REF!/#REF!)</f>
        <v>0</v>
      </c>
      <c r="L77" s="1137" t="n">
        <f aca="false">IF(ISERR(#REF!/#REF!),0,#REF!/#REF!)</f>
        <v>0</v>
      </c>
      <c r="M77" s="1137" t="n">
        <f aca="false">IF(ISERR(#REF!/#REF!),0,#REF!/#REF!)</f>
        <v>0</v>
      </c>
      <c r="N77" s="1137" t="n">
        <f aca="false">IF(ISERR(#REF!/#REF!),0,#REF!/#REF!)</f>
        <v>0</v>
      </c>
      <c r="O77" s="1137" t="n">
        <f aca="false">IF(ISERR(#REF!/#REF!),0,#REF!/#REF!)</f>
        <v>0</v>
      </c>
      <c r="P77" s="1137" t="n">
        <f aca="false">IF(ISERR(#REF!/#REF!),0,#REF!/#REF!)</f>
        <v>0</v>
      </c>
      <c r="Q77" s="1137" t="n">
        <f aca="false">IF(ISERR(#REF!/#REF!),0,#REF!/#REF!)</f>
        <v>0</v>
      </c>
      <c r="R77" s="1137" t="n">
        <f aca="false">IF(ISERR(#REF!/#REF!),0,#REF!/#REF!)</f>
        <v>0</v>
      </c>
      <c r="S77" s="1137" t="n">
        <f aca="false">IF(ISERR(#REF!/#REF!),0,#REF!/#REF!)</f>
        <v>0</v>
      </c>
      <c r="T77" s="1137" t="n">
        <f aca="false">IF(ISERR(#REF!/#REF!),0,#REF!/#REF!)</f>
        <v>0</v>
      </c>
      <c r="U77" s="1137" t="n">
        <f aca="false">IF(ISERR(#REF!/#REF!),0,#REF!/#REF!)</f>
        <v>0</v>
      </c>
      <c r="V77" s="1137" t="n">
        <f aca="false">IF(ISERR(#REF!/#REF!),0,#REF!/#REF!)</f>
        <v>0</v>
      </c>
      <c r="W77" s="1137" t="n">
        <f aca="false">IF(ISERR(#REF!/#REF!),0,#REF!/#REF!)</f>
        <v>0</v>
      </c>
      <c r="X77" s="1137" t="n">
        <f aca="false">IF(ISERR(#REF!/#REF!),0,#REF!/#REF!)</f>
        <v>0</v>
      </c>
      <c r="Y77" s="1137" t="n">
        <f aca="false">IF(ISERR(#REF!/#REF!),0,#REF!/#REF!)</f>
        <v>0</v>
      </c>
      <c r="Z77" s="1137" t="n">
        <f aca="false">IF(ISERR(#REF!/#REF!),0,#REF!/#REF!)</f>
        <v>0</v>
      </c>
      <c r="AA77" s="1137" t="n">
        <f aca="false">IF(ISERR(#REF!/#REF!),0,#REF!/#REF!)</f>
        <v>0</v>
      </c>
      <c r="AB77" s="1137" t="n">
        <f aca="false">IF(ISERR(#REF!/#REF!),0,#REF!/#REF!)</f>
        <v>0</v>
      </c>
      <c r="AC77" s="1138" t="n">
        <f aca="false">SUM(E77:AB77)</f>
        <v>0</v>
      </c>
    </row>
    <row r="78" customFormat="false" ht="12.75" hidden="false" customHeight="false" outlineLevel="0" collapsed="false">
      <c r="A78" s="1139" t="e">
        <f aca="false">#REF!</f>
        <v>#REF!</v>
      </c>
      <c r="B78" s="1140" t="e">
        <f aca="false">#REF!</f>
        <v>#REF!</v>
      </c>
      <c r="C78" s="1129"/>
      <c r="D78" s="1141" t="n">
        <f aca="false">IF(ISERR(#REF!/Medição!BD96),0,#REF!/Medição!BD96)</f>
        <v>0</v>
      </c>
      <c r="E78" s="1131" t="n">
        <f aca="false">IF(ISERR(#REF!/#REF!),0,#REF!/#REF!)</f>
        <v>0</v>
      </c>
      <c r="F78" s="1131" t="n">
        <f aca="false">IF(ISERR(#REF!/#REF!),0,#REF!/#REF!)</f>
        <v>0</v>
      </c>
      <c r="G78" s="1131" t="n">
        <f aca="false">IF(ISERR(#REF!/#REF!),0,#REF!/#REF!)</f>
        <v>0</v>
      </c>
      <c r="H78" s="1131" t="n">
        <f aca="false">IF(ISERR(#REF!/#REF!),0,#REF!/#REF!)</f>
        <v>0</v>
      </c>
      <c r="I78" s="1131" t="n">
        <f aca="false">IF(ISERR(#REF!/#REF!),0,#REF!/#REF!)</f>
        <v>0</v>
      </c>
      <c r="J78" s="1131" t="n">
        <f aca="false">IF(ISERR(#REF!/#REF!),0,#REF!/#REF!)</f>
        <v>0</v>
      </c>
      <c r="K78" s="1131" t="n">
        <f aca="false">IF(ISERR(#REF!/#REF!),0,#REF!/#REF!)</f>
        <v>0</v>
      </c>
      <c r="L78" s="1131" t="n">
        <f aca="false">IF(ISERR(#REF!/#REF!),0,#REF!/#REF!)</f>
        <v>0</v>
      </c>
      <c r="M78" s="1131" t="n">
        <f aca="false">IF(ISERR(#REF!/#REF!),0,#REF!/#REF!)</f>
        <v>0</v>
      </c>
      <c r="N78" s="1131" t="n">
        <f aca="false">IF(ISERR(#REF!/#REF!),0,#REF!/#REF!)</f>
        <v>0</v>
      </c>
      <c r="O78" s="1131" t="n">
        <f aca="false">IF(ISERR(#REF!/#REF!),0,#REF!/#REF!)</f>
        <v>0</v>
      </c>
      <c r="P78" s="1131" t="n">
        <f aca="false">IF(ISERR(#REF!/#REF!),0,#REF!/#REF!)</f>
        <v>0</v>
      </c>
      <c r="Q78" s="1131" t="n">
        <f aca="false">IF(ISERR(#REF!/#REF!),0,#REF!/#REF!)</f>
        <v>0</v>
      </c>
      <c r="R78" s="1131" t="n">
        <f aca="false">IF(ISERR(#REF!/#REF!),0,#REF!/#REF!)</f>
        <v>0</v>
      </c>
      <c r="S78" s="1131" t="n">
        <f aca="false">IF(ISERR(#REF!/#REF!),0,#REF!/#REF!)</f>
        <v>0</v>
      </c>
      <c r="T78" s="1131" t="n">
        <f aca="false">IF(ISERR(#REF!/#REF!),0,#REF!/#REF!)</f>
        <v>0</v>
      </c>
      <c r="U78" s="1131" t="n">
        <f aca="false">IF(ISERR(#REF!/#REF!),0,#REF!/#REF!)</f>
        <v>0</v>
      </c>
      <c r="V78" s="1131" t="n">
        <f aca="false">IF(ISERR(#REF!/#REF!),0,#REF!/#REF!)</f>
        <v>0</v>
      </c>
      <c r="W78" s="1131" t="n">
        <f aca="false">IF(ISERR(#REF!/#REF!),0,#REF!/#REF!)</f>
        <v>0</v>
      </c>
      <c r="X78" s="1131" t="n">
        <f aca="false">IF(ISERR(#REF!/#REF!),0,#REF!/#REF!)</f>
        <v>0</v>
      </c>
      <c r="Y78" s="1131" t="n">
        <f aca="false">IF(ISERR(#REF!/#REF!),0,#REF!/#REF!)</f>
        <v>0</v>
      </c>
      <c r="Z78" s="1131" t="n">
        <f aca="false">IF(ISERR(#REF!/#REF!),0,#REF!/#REF!)</f>
        <v>0</v>
      </c>
      <c r="AA78" s="1131" t="n">
        <f aca="false">IF(ISERR(#REF!/#REF!),0,#REF!/#REF!)</f>
        <v>0</v>
      </c>
      <c r="AB78" s="1131" t="n">
        <f aca="false">IF(ISERR(#REF!/#REF!),0,#REF!/#REF!)</f>
        <v>0</v>
      </c>
      <c r="AC78" s="1132"/>
    </row>
    <row r="79" customFormat="false" ht="12.75" hidden="false" customHeight="false" outlineLevel="0" collapsed="false">
      <c r="A79" s="1133"/>
      <c r="B79" s="1134"/>
      <c r="C79" s="1135"/>
      <c r="D79" s="1136"/>
      <c r="E79" s="1137" t="n">
        <f aca="false">IF(ISERR(#REF!/#REF!),0,#REF!/#REF!)</f>
        <v>0</v>
      </c>
      <c r="F79" s="1137" t="n">
        <f aca="false">IF(ISERR(#REF!/#REF!),0,#REF!/#REF!)</f>
        <v>0</v>
      </c>
      <c r="G79" s="1137" t="n">
        <f aca="false">IF(ISERR(#REF!/#REF!),0,#REF!/#REF!)</f>
        <v>0</v>
      </c>
      <c r="H79" s="1137" t="n">
        <f aca="false">IF(ISERR(#REF!/#REF!),0,#REF!/#REF!)</f>
        <v>0</v>
      </c>
      <c r="I79" s="1137" t="n">
        <f aca="false">IF(ISERR(#REF!/#REF!),0,#REF!/#REF!)</f>
        <v>0</v>
      </c>
      <c r="J79" s="1137" t="n">
        <f aca="false">IF(ISERR(#REF!/#REF!),0,#REF!/#REF!)</f>
        <v>0</v>
      </c>
      <c r="K79" s="1137" t="n">
        <f aca="false">IF(ISERR(#REF!/#REF!),0,#REF!/#REF!)</f>
        <v>0</v>
      </c>
      <c r="L79" s="1137" t="n">
        <f aca="false">IF(ISERR(#REF!/#REF!),0,#REF!/#REF!)</f>
        <v>0</v>
      </c>
      <c r="M79" s="1137" t="n">
        <f aca="false">IF(ISERR(#REF!/#REF!),0,#REF!/#REF!)</f>
        <v>0</v>
      </c>
      <c r="N79" s="1137" t="n">
        <f aca="false">IF(ISERR(#REF!/#REF!),0,#REF!/#REF!)</f>
        <v>0</v>
      </c>
      <c r="O79" s="1137" t="n">
        <f aca="false">IF(ISERR(#REF!/#REF!),0,#REF!/#REF!)</f>
        <v>0</v>
      </c>
      <c r="P79" s="1137" t="n">
        <f aca="false">IF(ISERR(#REF!/#REF!),0,#REF!/#REF!)</f>
        <v>0</v>
      </c>
      <c r="Q79" s="1137" t="n">
        <f aca="false">IF(ISERR(#REF!/#REF!),0,#REF!/#REF!)</f>
        <v>0</v>
      </c>
      <c r="R79" s="1137" t="n">
        <f aca="false">IF(ISERR(#REF!/#REF!),0,#REF!/#REF!)</f>
        <v>0</v>
      </c>
      <c r="S79" s="1137" t="n">
        <f aca="false">IF(ISERR(#REF!/#REF!),0,#REF!/#REF!)</f>
        <v>0</v>
      </c>
      <c r="T79" s="1137" t="n">
        <f aca="false">IF(ISERR(#REF!/#REF!),0,#REF!/#REF!)</f>
        <v>0</v>
      </c>
      <c r="U79" s="1137" t="n">
        <f aca="false">IF(ISERR(#REF!/#REF!),0,#REF!/#REF!)</f>
        <v>0</v>
      </c>
      <c r="V79" s="1137" t="n">
        <f aca="false">IF(ISERR(#REF!/#REF!),0,#REF!/#REF!)</f>
        <v>0</v>
      </c>
      <c r="W79" s="1137" t="n">
        <f aca="false">IF(ISERR(#REF!/#REF!),0,#REF!/#REF!)</f>
        <v>0</v>
      </c>
      <c r="X79" s="1137" t="n">
        <f aca="false">IF(ISERR(#REF!/#REF!),0,#REF!/#REF!)</f>
        <v>0</v>
      </c>
      <c r="Y79" s="1137" t="n">
        <f aca="false">IF(ISERR(#REF!/#REF!),0,#REF!/#REF!)</f>
        <v>0</v>
      </c>
      <c r="Z79" s="1137" t="n">
        <f aca="false">IF(ISERR(#REF!/#REF!),0,#REF!/#REF!)</f>
        <v>0</v>
      </c>
      <c r="AA79" s="1137" t="n">
        <f aca="false">IF(ISERR(#REF!/#REF!),0,#REF!/#REF!)</f>
        <v>0</v>
      </c>
      <c r="AB79" s="1137" t="n">
        <f aca="false">IF(ISERR(#REF!/#REF!),0,#REF!/#REF!)</f>
        <v>0</v>
      </c>
      <c r="AC79" s="1138" t="n">
        <f aca="false">SUM(E79:AB79)</f>
        <v>0</v>
      </c>
    </row>
    <row r="80" customFormat="false" ht="12.75" hidden="false" customHeight="false" outlineLevel="0" collapsed="false">
      <c r="A80" s="1139" t="e">
        <f aca="false">#REF!</f>
        <v>#REF!</v>
      </c>
      <c r="B80" s="1140" t="e">
        <f aca="false">#REF!</f>
        <v>#REF!</v>
      </c>
      <c r="C80" s="1129"/>
      <c r="D80" s="1141" t="n">
        <f aca="false">IF(ISERR(#REF!/Medição!BD96),0,#REF!/Medição!BD96)</f>
        <v>0</v>
      </c>
      <c r="E80" s="1131" t="n">
        <f aca="false">IF(ISERR(#REF!/#REF!),0,#REF!/#REF!)</f>
        <v>0</v>
      </c>
      <c r="F80" s="1131" t="n">
        <f aca="false">IF(ISERR(#REF!/#REF!),0,#REF!/#REF!)</f>
        <v>0</v>
      </c>
      <c r="G80" s="1131" t="n">
        <f aca="false">IF(ISERR(#REF!/#REF!),0,#REF!/#REF!)</f>
        <v>0</v>
      </c>
      <c r="H80" s="1131" t="n">
        <f aca="false">IF(ISERR(#REF!/#REF!),0,#REF!/#REF!)</f>
        <v>0</v>
      </c>
      <c r="I80" s="1131" t="n">
        <f aca="false">IF(ISERR(#REF!/#REF!),0,#REF!/#REF!)</f>
        <v>0</v>
      </c>
      <c r="J80" s="1131" t="n">
        <f aca="false">IF(ISERR(#REF!/#REF!),0,#REF!/#REF!)</f>
        <v>0</v>
      </c>
      <c r="K80" s="1131" t="n">
        <f aca="false">IF(ISERR(#REF!/#REF!),0,#REF!/#REF!)</f>
        <v>0</v>
      </c>
      <c r="L80" s="1131" t="n">
        <f aca="false">IF(ISERR(#REF!/#REF!),0,#REF!/#REF!)</f>
        <v>0</v>
      </c>
      <c r="M80" s="1131" t="n">
        <f aca="false">IF(ISERR(#REF!/#REF!),0,#REF!/#REF!)</f>
        <v>0</v>
      </c>
      <c r="N80" s="1131" t="n">
        <f aca="false">IF(ISERR(#REF!/#REF!),0,#REF!/#REF!)</f>
        <v>0</v>
      </c>
      <c r="O80" s="1131" t="n">
        <f aca="false">IF(ISERR(#REF!/#REF!),0,#REF!/#REF!)</f>
        <v>0</v>
      </c>
      <c r="P80" s="1131" t="n">
        <f aca="false">IF(ISERR(#REF!/#REF!),0,#REF!/#REF!)</f>
        <v>0</v>
      </c>
      <c r="Q80" s="1131" t="n">
        <f aca="false">IF(ISERR(#REF!/#REF!),0,#REF!/#REF!)</f>
        <v>0</v>
      </c>
      <c r="R80" s="1131" t="n">
        <f aca="false">IF(ISERR(#REF!/#REF!),0,#REF!/#REF!)</f>
        <v>0</v>
      </c>
      <c r="S80" s="1131" t="n">
        <f aca="false">IF(ISERR(#REF!/#REF!),0,#REF!/#REF!)</f>
        <v>0</v>
      </c>
      <c r="T80" s="1131" t="n">
        <f aca="false">IF(ISERR(#REF!/#REF!),0,#REF!/#REF!)</f>
        <v>0</v>
      </c>
      <c r="U80" s="1131" t="n">
        <f aca="false">IF(ISERR(#REF!/#REF!),0,#REF!/#REF!)</f>
        <v>0</v>
      </c>
      <c r="V80" s="1131" t="n">
        <f aca="false">IF(ISERR(#REF!/#REF!),0,#REF!/#REF!)</f>
        <v>0</v>
      </c>
      <c r="W80" s="1131" t="n">
        <f aca="false">IF(ISERR(#REF!/#REF!),0,#REF!/#REF!)</f>
        <v>0</v>
      </c>
      <c r="X80" s="1131" t="n">
        <f aca="false">IF(ISERR(#REF!/#REF!),0,#REF!/#REF!)</f>
        <v>0</v>
      </c>
      <c r="Y80" s="1131" t="n">
        <f aca="false">IF(ISERR(#REF!/#REF!),0,#REF!/#REF!)</f>
        <v>0</v>
      </c>
      <c r="Z80" s="1131" t="n">
        <f aca="false">IF(ISERR(#REF!/#REF!),0,#REF!/#REF!)</f>
        <v>0</v>
      </c>
      <c r="AA80" s="1131" t="n">
        <f aca="false">IF(ISERR(#REF!/#REF!),0,#REF!/#REF!)</f>
        <v>0</v>
      </c>
      <c r="AB80" s="1131" t="n">
        <f aca="false">IF(ISERR(#REF!/#REF!),0,#REF!/#REF!)</f>
        <v>0</v>
      </c>
      <c r="AC80" s="1132"/>
    </row>
    <row r="81" customFormat="false" ht="12.75" hidden="false" customHeight="false" outlineLevel="0" collapsed="false">
      <c r="A81" s="1133"/>
      <c r="B81" s="1134"/>
      <c r="C81" s="1135"/>
      <c r="D81" s="1136"/>
      <c r="E81" s="1137" t="n">
        <f aca="false">IF(ISERR(#REF!/#REF!),0,#REF!/#REF!)</f>
        <v>0</v>
      </c>
      <c r="F81" s="1137" t="n">
        <f aca="false">IF(ISERR(#REF!/#REF!),0,#REF!/#REF!)</f>
        <v>0</v>
      </c>
      <c r="G81" s="1137" t="n">
        <f aca="false">IF(ISERR(#REF!/#REF!),0,#REF!/#REF!)</f>
        <v>0</v>
      </c>
      <c r="H81" s="1137" t="n">
        <f aca="false">IF(ISERR(#REF!/#REF!),0,#REF!/#REF!)</f>
        <v>0</v>
      </c>
      <c r="I81" s="1137" t="n">
        <f aca="false">IF(ISERR(#REF!/#REF!),0,#REF!/#REF!)</f>
        <v>0</v>
      </c>
      <c r="J81" s="1137" t="n">
        <f aca="false">IF(ISERR(#REF!/#REF!),0,#REF!/#REF!)</f>
        <v>0</v>
      </c>
      <c r="K81" s="1137" t="n">
        <f aca="false">IF(ISERR(#REF!/#REF!),0,#REF!/#REF!)</f>
        <v>0</v>
      </c>
      <c r="L81" s="1137" t="n">
        <f aca="false">IF(ISERR(#REF!/#REF!),0,#REF!/#REF!)</f>
        <v>0</v>
      </c>
      <c r="M81" s="1137" t="n">
        <f aca="false">IF(ISERR(#REF!/#REF!),0,#REF!/#REF!)</f>
        <v>0</v>
      </c>
      <c r="N81" s="1137" t="n">
        <f aca="false">IF(ISERR(#REF!/#REF!),0,#REF!/#REF!)</f>
        <v>0</v>
      </c>
      <c r="O81" s="1137" t="n">
        <f aca="false">IF(ISERR(#REF!/#REF!),0,#REF!/#REF!)</f>
        <v>0</v>
      </c>
      <c r="P81" s="1137" t="n">
        <f aca="false">IF(ISERR(#REF!/#REF!),0,#REF!/#REF!)</f>
        <v>0</v>
      </c>
      <c r="Q81" s="1137" t="n">
        <f aca="false">IF(ISERR(#REF!/#REF!),0,#REF!/#REF!)</f>
        <v>0</v>
      </c>
      <c r="R81" s="1137" t="n">
        <f aca="false">IF(ISERR(#REF!/#REF!),0,#REF!/#REF!)</f>
        <v>0</v>
      </c>
      <c r="S81" s="1137" t="n">
        <f aca="false">IF(ISERR(#REF!/#REF!),0,#REF!/#REF!)</f>
        <v>0</v>
      </c>
      <c r="T81" s="1137" t="n">
        <f aca="false">IF(ISERR(#REF!/#REF!),0,#REF!/#REF!)</f>
        <v>0</v>
      </c>
      <c r="U81" s="1137" t="n">
        <f aca="false">IF(ISERR(#REF!/#REF!),0,#REF!/#REF!)</f>
        <v>0</v>
      </c>
      <c r="V81" s="1137" t="n">
        <f aca="false">IF(ISERR(#REF!/#REF!),0,#REF!/#REF!)</f>
        <v>0</v>
      </c>
      <c r="W81" s="1137" t="n">
        <f aca="false">IF(ISERR(#REF!/#REF!),0,#REF!/#REF!)</f>
        <v>0</v>
      </c>
      <c r="X81" s="1137" t="n">
        <f aca="false">IF(ISERR(#REF!/#REF!),0,#REF!/#REF!)</f>
        <v>0</v>
      </c>
      <c r="Y81" s="1137" t="n">
        <f aca="false">IF(ISERR(#REF!/#REF!),0,#REF!/#REF!)</f>
        <v>0</v>
      </c>
      <c r="Z81" s="1137" t="n">
        <f aca="false">IF(ISERR(#REF!/#REF!),0,#REF!/#REF!)</f>
        <v>0</v>
      </c>
      <c r="AA81" s="1137" t="n">
        <f aca="false">IF(ISERR(#REF!/#REF!),0,#REF!/#REF!)</f>
        <v>0</v>
      </c>
      <c r="AB81" s="1137" t="n">
        <f aca="false">IF(ISERR(#REF!/#REF!),0,#REF!/#REF!)</f>
        <v>0</v>
      </c>
      <c r="AC81" s="1138" t="n">
        <f aca="false">SUM(E81:AB81)</f>
        <v>0</v>
      </c>
    </row>
    <row r="82" customFormat="false" ht="12.75" hidden="false" customHeight="false" outlineLevel="0" collapsed="false">
      <c r="A82" s="1139" t="e">
        <f aca="false">#REF!</f>
        <v>#REF!</v>
      </c>
      <c r="B82" s="1140" t="e">
        <f aca="false">#REF!</f>
        <v>#REF!</v>
      </c>
      <c r="C82" s="1129"/>
      <c r="D82" s="1141" t="n">
        <f aca="false">IF(ISERR(#REF!/Medição!BD96),0,#REF!/Medição!BD96)</f>
        <v>0</v>
      </c>
      <c r="E82" s="1131" t="n">
        <f aca="false">IF(ISERR(#REF!/#REF!),0,#REF!/#REF!)</f>
        <v>0</v>
      </c>
      <c r="F82" s="1131" t="n">
        <f aca="false">IF(ISERR(#REF!/#REF!),0,#REF!/#REF!)</f>
        <v>0</v>
      </c>
      <c r="G82" s="1131" t="n">
        <f aca="false">IF(ISERR(#REF!/#REF!),0,#REF!/#REF!)</f>
        <v>0</v>
      </c>
      <c r="H82" s="1131" t="n">
        <f aca="false">IF(ISERR(#REF!/#REF!),0,#REF!/#REF!)</f>
        <v>0</v>
      </c>
      <c r="I82" s="1131" t="n">
        <f aca="false">IF(ISERR(#REF!/#REF!),0,#REF!/#REF!)</f>
        <v>0</v>
      </c>
      <c r="J82" s="1131" t="n">
        <f aca="false">IF(ISERR(#REF!/#REF!),0,#REF!/#REF!)</f>
        <v>0</v>
      </c>
      <c r="K82" s="1131" t="n">
        <f aca="false">IF(ISERR(#REF!/#REF!),0,#REF!/#REF!)</f>
        <v>0</v>
      </c>
      <c r="L82" s="1131" t="n">
        <f aca="false">IF(ISERR(#REF!/#REF!),0,#REF!/#REF!)</f>
        <v>0</v>
      </c>
      <c r="M82" s="1131" t="n">
        <f aca="false">IF(ISERR(#REF!/#REF!),0,#REF!/#REF!)</f>
        <v>0</v>
      </c>
      <c r="N82" s="1131" t="n">
        <f aca="false">IF(ISERR(#REF!/#REF!),0,#REF!/#REF!)</f>
        <v>0</v>
      </c>
      <c r="O82" s="1131" t="n">
        <f aca="false">IF(ISERR(#REF!/#REF!),0,#REF!/#REF!)</f>
        <v>0</v>
      </c>
      <c r="P82" s="1131" t="n">
        <f aca="false">IF(ISERR(#REF!/#REF!),0,#REF!/#REF!)</f>
        <v>0</v>
      </c>
      <c r="Q82" s="1131" t="n">
        <f aca="false">IF(ISERR(#REF!/#REF!),0,#REF!/#REF!)</f>
        <v>0</v>
      </c>
      <c r="R82" s="1131" t="n">
        <f aca="false">IF(ISERR(#REF!/#REF!),0,#REF!/#REF!)</f>
        <v>0</v>
      </c>
      <c r="S82" s="1131" t="n">
        <f aca="false">IF(ISERR(#REF!/#REF!),0,#REF!/#REF!)</f>
        <v>0</v>
      </c>
      <c r="T82" s="1131" t="n">
        <f aca="false">IF(ISERR(#REF!/#REF!),0,#REF!/#REF!)</f>
        <v>0</v>
      </c>
      <c r="U82" s="1131" t="n">
        <f aca="false">IF(ISERR(#REF!/#REF!),0,#REF!/#REF!)</f>
        <v>0</v>
      </c>
      <c r="V82" s="1131" t="n">
        <f aca="false">IF(ISERR(#REF!/#REF!),0,#REF!/#REF!)</f>
        <v>0</v>
      </c>
      <c r="W82" s="1131" t="n">
        <f aca="false">IF(ISERR(#REF!/#REF!),0,#REF!/#REF!)</f>
        <v>0</v>
      </c>
      <c r="X82" s="1131" t="n">
        <f aca="false">IF(ISERR(#REF!/#REF!),0,#REF!/#REF!)</f>
        <v>0</v>
      </c>
      <c r="Y82" s="1131" t="n">
        <f aca="false">IF(ISERR(#REF!/#REF!),0,#REF!/#REF!)</f>
        <v>0</v>
      </c>
      <c r="Z82" s="1131" t="n">
        <f aca="false">IF(ISERR(#REF!/#REF!),0,#REF!/#REF!)</f>
        <v>0</v>
      </c>
      <c r="AA82" s="1131" t="n">
        <f aca="false">IF(ISERR(#REF!/#REF!),0,#REF!/#REF!)</f>
        <v>0</v>
      </c>
      <c r="AB82" s="1131" t="n">
        <f aca="false">IF(ISERR(#REF!/#REF!),0,#REF!/#REF!)</f>
        <v>0</v>
      </c>
      <c r="AC82" s="1132"/>
    </row>
    <row r="83" customFormat="false" ht="12.75" hidden="false" customHeight="false" outlineLevel="0" collapsed="false">
      <c r="A83" s="1133"/>
      <c r="B83" s="1134"/>
      <c r="C83" s="1135"/>
      <c r="D83" s="1136"/>
      <c r="E83" s="1137" t="n">
        <f aca="false">IF(ISERR(#REF!/#REF!),0,#REF!/#REF!)</f>
        <v>0</v>
      </c>
      <c r="F83" s="1137" t="n">
        <f aca="false">IF(ISERR(#REF!/#REF!),0,#REF!/#REF!)</f>
        <v>0</v>
      </c>
      <c r="G83" s="1137" t="n">
        <f aca="false">IF(ISERR(#REF!/#REF!),0,#REF!/#REF!)</f>
        <v>0</v>
      </c>
      <c r="H83" s="1137" t="n">
        <f aca="false">IF(ISERR(#REF!/#REF!),0,#REF!/#REF!)</f>
        <v>0</v>
      </c>
      <c r="I83" s="1137" t="n">
        <f aca="false">IF(ISERR(#REF!/#REF!),0,#REF!/#REF!)</f>
        <v>0</v>
      </c>
      <c r="J83" s="1137" t="n">
        <f aca="false">IF(ISERR(#REF!/#REF!),0,#REF!/#REF!)</f>
        <v>0</v>
      </c>
      <c r="K83" s="1137" t="n">
        <f aca="false">IF(ISERR(#REF!/#REF!),0,#REF!/#REF!)</f>
        <v>0</v>
      </c>
      <c r="L83" s="1137" t="n">
        <f aca="false">IF(ISERR(#REF!/#REF!),0,#REF!/#REF!)</f>
        <v>0</v>
      </c>
      <c r="M83" s="1137" t="n">
        <f aca="false">IF(ISERR(#REF!/#REF!),0,#REF!/#REF!)</f>
        <v>0</v>
      </c>
      <c r="N83" s="1137" t="n">
        <f aca="false">IF(ISERR(#REF!/#REF!),0,#REF!/#REF!)</f>
        <v>0</v>
      </c>
      <c r="O83" s="1137" t="n">
        <f aca="false">IF(ISERR(#REF!/#REF!),0,#REF!/#REF!)</f>
        <v>0</v>
      </c>
      <c r="P83" s="1137" t="n">
        <f aca="false">IF(ISERR(#REF!/#REF!),0,#REF!/#REF!)</f>
        <v>0</v>
      </c>
      <c r="Q83" s="1137" t="n">
        <f aca="false">IF(ISERR(#REF!/#REF!),0,#REF!/#REF!)</f>
        <v>0</v>
      </c>
      <c r="R83" s="1137" t="n">
        <f aca="false">IF(ISERR(#REF!/#REF!),0,#REF!/#REF!)</f>
        <v>0</v>
      </c>
      <c r="S83" s="1137" t="n">
        <f aca="false">IF(ISERR(#REF!/#REF!),0,#REF!/#REF!)</f>
        <v>0</v>
      </c>
      <c r="T83" s="1137" t="n">
        <f aca="false">IF(ISERR(#REF!/#REF!),0,#REF!/#REF!)</f>
        <v>0</v>
      </c>
      <c r="U83" s="1137" t="n">
        <f aca="false">IF(ISERR(#REF!/#REF!),0,#REF!/#REF!)</f>
        <v>0</v>
      </c>
      <c r="V83" s="1137" t="n">
        <f aca="false">IF(ISERR(#REF!/#REF!),0,#REF!/#REF!)</f>
        <v>0</v>
      </c>
      <c r="W83" s="1137" t="n">
        <f aca="false">IF(ISERR(#REF!/#REF!),0,#REF!/#REF!)</f>
        <v>0</v>
      </c>
      <c r="X83" s="1137" t="n">
        <f aca="false">IF(ISERR(#REF!/#REF!),0,#REF!/#REF!)</f>
        <v>0</v>
      </c>
      <c r="Y83" s="1137" t="n">
        <f aca="false">IF(ISERR(#REF!/#REF!),0,#REF!/#REF!)</f>
        <v>0</v>
      </c>
      <c r="Z83" s="1137" t="n">
        <f aca="false">IF(ISERR(#REF!/#REF!),0,#REF!/#REF!)</f>
        <v>0</v>
      </c>
      <c r="AA83" s="1137" t="n">
        <f aca="false">IF(ISERR(#REF!/#REF!),0,#REF!/#REF!)</f>
        <v>0</v>
      </c>
      <c r="AB83" s="1137" t="n">
        <f aca="false">IF(ISERR(#REF!/#REF!),0,#REF!/#REF!)</f>
        <v>0</v>
      </c>
      <c r="AC83" s="1138" t="n">
        <f aca="false">SUM(E83:AB83)</f>
        <v>0</v>
      </c>
    </row>
    <row r="84" customFormat="false" ht="12.75" hidden="false" customHeight="false" outlineLevel="0" collapsed="false">
      <c r="A84" s="1139" t="e">
        <f aca="false">#REF!</f>
        <v>#REF!</v>
      </c>
      <c r="B84" s="1140" t="e">
        <f aca="false">#REF!</f>
        <v>#REF!</v>
      </c>
      <c r="C84" s="1129"/>
      <c r="D84" s="1141" t="n">
        <f aca="false">IF(ISERR(#REF!/Medição!BD96),0,#REF!/Medição!BD96)</f>
        <v>0</v>
      </c>
      <c r="E84" s="1131" t="n">
        <f aca="false">IF(ISERR(#REF!/#REF!),0,#REF!/#REF!)</f>
        <v>0</v>
      </c>
      <c r="F84" s="1131" t="n">
        <f aca="false">IF(ISERR(#REF!/#REF!),0,#REF!/#REF!)</f>
        <v>0</v>
      </c>
      <c r="G84" s="1131" t="n">
        <f aca="false">IF(ISERR(#REF!/#REF!),0,#REF!/#REF!)</f>
        <v>0</v>
      </c>
      <c r="H84" s="1131" t="n">
        <f aca="false">IF(ISERR(#REF!/#REF!),0,#REF!/#REF!)</f>
        <v>0</v>
      </c>
      <c r="I84" s="1131" t="n">
        <f aca="false">IF(ISERR(#REF!/#REF!),0,#REF!/#REF!)</f>
        <v>0</v>
      </c>
      <c r="J84" s="1131" t="n">
        <f aca="false">IF(ISERR(#REF!/#REF!),0,#REF!/#REF!)</f>
        <v>0</v>
      </c>
      <c r="K84" s="1131" t="n">
        <f aca="false">IF(ISERR(#REF!/#REF!),0,#REF!/#REF!)</f>
        <v>0</v>
      </c>
      <c r="L84" s="1131" t="n">
        <f aca="false">IF(ISERR(#REF!/#REF!),0,#REF!/#REF!)</f>
        <v>0</v>
      </c>
      <c r="M84" s="1131" t="n">
        <f aca="false">IF(ISERR(#REF!/#REF!),0,#REF!/#REF!)</f>
        <v>0</v>
      </c>
      <c r="N84" s="1131" t="n">
        <f aca="false">IF(ISERR(#REF!/#REF!),0,#REF!/#REF!)</f>
        <v>0</v>
      </c>
      <c r="O84" s="1131" t="n">
        <f aca="false">IF(ISERR(#REF!/#REF!),0,#REF!/#REF!)</f>
        <v>0</v>
      </c>
      <c r="P84" s="1131" t="n">
        <f aca="false">IF(ISERR(#REF!/#REF!),0,#REF!/#REF!)</f>
        <v>0</v>
      </c>
      <c r="Q84" s="1131" t="n">
        <f aca="false">IF(ISERR(#REF!/#REF!),0,#REF!/#REF!)</f>
        <v>0</v>
      </c>
      <c r="R84" s="1131" t="n">
        <f aca="false">IF(ISERR(#REF!/#REF!),0,#REF!/#REF!)</f>
        <v>0</v>
      </c>
      <c r="S84" s="1131" t="n">
        <f aca="false">IF(ISERR(#REF!/#REF!),0,#REF!/#REF!)</f>
        <v>0</v>
      </c>
      <c r="T84" s="1131" t="n">
        <f aca="false">IF(ISERR(#REF!/#REF!),0,#REF!/#REF!)</f>
        <v>0</v>
      </c>
      <c r="U84" s="1131" t="n">
        <f aca="false">IF(ISERR(#REF!/#REF!),0,#REF!/#REF!)</f>
        <v>0</v>
      </c>
      <c r="V84" s="1131" t="n">
        <f aca="false">IF(ISERR(#REF!/#REF!),0,#REF!/#REF!)</f>
        <v>0</v>
      </c>
      <c r="W84" s="1131" t="n">
        <f aca="false">IF(ISERR(#REF!/#REF!),0,#REF!/#REF!)</f>
        <v>0</v>
      </c>
      <c r="X84" s="1131" t="n">
        <f aca="false">IF(ISERR(#REF!/#REF!),0,#REF!/#REF!)</f>
        <v>0</v>
      </c>
      <c r="Y84" s="1131" t="n">
        <f aca="false">IF(ISERR(#REF!/#REF!),0,#REF!/#REF!)</f>
        <v>0</v>
      </c>
      <c r="Z84" s="1131" t="n">
        <f aca="false">IF(ISERR(#REF!/#REF!),0,#REF!/#REF!)</f>
        <v>0</v>
      </c>
      <c r="AA84" s="1131" t="n">
        <f aca="false">IF(ISERR(#REF!/#REF!),0,#REF!/#REF!)</f>
        <v>0</v>
      </c>
      <c r="AB84" s="1131" t="n">
        <f aca="false">IF(ISERR(#REF!/#REF!),0,#REF!/#REF!)</f>
        <v>0</v>
      </c>
      <c r="AC84" s="1132"/>
    </row>
    <row r="85" customFormat="false" ht="12.75" hidden="false" customHeight="false" outlineLevel="0" collapsed="false">
      <c r="A85" s="1133"/>
      <c r="B85" s="1134"/>
      <c r="C85" s="1135"/>
      <c r="D85" s="1136"/>
      <c r="E85" s="1137" t="n">
        <f aca="false">IF(ISERR(#REF!/#REF!),0,#REF!/#REF!)</f>
        <v>0</v>
      </c>
      <c r="F85" s="1137" t="n">
        <f aca="false">IF(ISERR(#REF!/#REF!),0,#REF!/#REF!)</f>
        <v>0</v>
      </c>
      <c r="G85" s="1137" t="n">
        <f aca="false">IF(ISERR(#REF!/#REF!),0,#REF!/#REF!)</f>
        <v>0</v>
      </c>
      <c r="H85" s="1137" t="n">
        <f aca="false">IF(ISERR(#REF!/#REF!),0,#REF!/#REF!)</f>
        <v>0</v>
      </c>
      <c r="I85" s="1137" t="n">
        <f aca="false">IF(ISERR(#REF!/#REF!),0,#REF!/#REF!)</f>
        <v>0</v>
      </c>
      <c r="J85" s="1137" t="n">
        <f aca="false">IF(ISERR(#REF!/#REF!),0,#REF!/#REF!)</f>
        <v>0</v>
      </c>
      <c r="K85" s="1137" t="n">
        <f aca="false">IF(ISERR(#REF!/#REF!),0,#REF!/#REF!)</f>
        <v>0</v>
      </c>
      <c r="L85" s="1137" t="n">
        <f aca="false">IF(ISERR(#REF!/#REF!),0,#REF!/#REF!)</f>
        <v>0</v>
      </c>
      <c r="M85" s="1137" t="n">
        <f aca="false">IF(ISERR(#REF!/#REF!),0,#REF!/#REF!)</f>
        <v>0</v>
      </c>
      <c r="N85" s="1137" t="n">
        <f aca="false">IF(ISERR(#REF!/#REF!),0,#REF!/#REF!)</f>
        <v>0</v>
      </c>
      <c r="O85" s="1137" t="n">
        <f aca="false">IF(ISERR(#REF!/#REF!),0,#REF!/#REF!)</f>
        <v>0</v>
      </c>
      <c r="P85" s="1137" t="n">
        <f aca="false">IF(ISERR(#REF!/#REF!),0,#REF!/#REF!)</f>
        <v>0</v>
      </c>
      <c r="Q85" s="1137" t="n">
        <f aca="false">IF(ISERR(#REF!/#REF!),0,#REF!/#REF!)</f>
        <v>0</v>
      </c>
      <c r="R85" s="1137" t="n">
        <f aca="false">IF(ISERR(#REF!/#REF!),0,#REF!/#REF!)</f>
        <v>0</v>
      </c>
      <c r="S85" s="1137" t="n">
        <f aca="false">IF(ISERR(#REF!/#REF!),0,#REF!/#REF!)</f>
        <v>0</v>
      </c>
      <c r="T85" s="1137" t="n">
        <f aca="false">IF(ISERR(#REF!/#REF!),0,#REF!/#REF!)</f>
        <v>0</v>
      </c>
      <c r="U85" s="1137" t="n">
        <f aca="false">IF(ISERR(#REF!/#REF!),0,#REF!/#REF!)</f>
        <v>0</v>
      </c>
      <c r="V85" s="1137" t="n">
        <f aca="false">IF(ISERR(#REF!/#REF!),0,#REF!/#REF!)</f>
        <v>0</v>
      </c>
      <c r="W85" s="1137" t="n">
        <f aca="false">IF(ISERR(#REF!/#REF!),0,#REF!/#REF!)</f>
        <v>0</v>
      </c>
      <c r="X85" s="1137" t="n">
        <f aca="false">IF(ISERR(#REF!/#REF!),0,#REF!/#REF!)</f>
        <v>0</v>
      </c>
      <c r="Y85" s="1137" t="n">
        <f aca="false">IF(ISERR(#REF!/#REF!),0,#REF!/#REF!)</f>
        <v>0</v>
      </c>
      <c r="Z85" s="1137" t="n">
        <f aca="false">IF(ISERR(#REF!/#REF!),0,#REF!/#REF!)</f>
        <v>0</v>
      </c>
      <c r="AA85" s="1137" t="n">
        <f aca="false">IF(ISERR(#REF!/#REF!),0,#REF!/#REF!)</f>
        <v>0</v>
      </c>
      <c r="AB85" s="1137" t="n">
        <f aca="false">IF(ISERR(#REF!/#REF!),0,#REF!/#REF!)</f>
        <v>0</v>
      </c>
      <c r="AC85" s="1138" t="n">
        <f aca="false">SUM(E85:AB85)</f>
        <v>0</v>
      </c>
    </row>
    <row r="86" customFormat="false" ht="12.75" hidden="false" customHeight="false" outlineLevel="0" collapsed="false">
      <c r="A86" s="1139" t="e">
        <f aca="false">#REF!</f>
        <v>#REF!</v>
      </c>
      <c r="B86" s="1140" t="e">
        <f aca="false">#REF!</f>
        <v>#REF!</v>
      </c>
      <c r="C86" s="1129"/>
      <c r="D86" s="1141" t="n">
        <f aca="false">IF(ISERR(#REF!/Medição!BD96),0,#REF!/Medição!BD96)</f>
        <v>0</v>
      </c>
      <c r="E86" s="1131" t="n">
        <f aca="false">IF(ISERR(#REF!/#REF!),0,#REF!/#REF!)</f>
        <v>0</v>
      </c>
      <c r="F86" s="1131" t="n">
        <f aca="false">IF(ISERR(#REF!/#REF!),0,#REF!/#REF!)</f>
        <v>0</v>
      </c>
      <c r="G86" s="1131" t="n">
        <f aca="false">IF(ISERR(#REF!/#REF!),0,#REF!/#REF!)</f>
        <v>0</v>
      </c>
      <c r="H86" s="1131" t="n">
        <f aca="false">IF(ISERR(#REF!/#REF!),0,#REF!/#REF!)</f>
        <v>0</v>
      </c>
      <c r="I86" s="1131" t="n">
        <f aca="false">IF(ISERR(#REF!/#REF!),0,#REF!/#REF!)</f>
        <v>0</v>
      </c>
      <c r="J86" s="1131" t="n">
        <f aca="false">IF(ISERR(#REF!/#REF!),0,#REF!/#REF!)</f>
        <v>0</v>
      </c>
      <c r="K86" s="1131" t="n">
        <f aca="false">IF(ISERR(#REF!/#REF!),0,#REF!/#REF!)</f>
        <v>0</v>
      </c>
      <c r="L86" s="1131" t="n">
        <f aca="false">IF(ISERR(#REF!/#REF!),0,#REF!/#REF!)</f>
        <v>0</v>
      </c>
      <c r="M86" s="1131" t="n">
        <f aca="false">IF(ISERR(#REF!/#REF!),0,#REF!/#REF!)</f>
        <v>0</v>
      </c>
      <c r="N86" s="1131" t="n">
        <f aca="false">IF(ISERR(#REF!/#REF!),0,#REF!/#REF!)</f>
        <v>0</v>
      </c>
      <c r="O86" s="1131" t="n">
        <f aca="false">IF(ISERR(#REF!/#REF!),0,#REF!/#REF!)</f>
        <v>0</v>
      </c>
      <c r="P86" s="1131" t="n">
        <f aca="false">IF(ISERR(#REF!/#REF!),0,#REF!/#REF!)</f>
        <v>0</v>
      </c>
      <c r="Q86" s="1131" t="n">
        <f aca="false">IF(ISERR(#REF!/#REF!),0,#REF!/#REF!)</f>
        <v>0</v>
      </c>
      <c r="R86" s="1131" t="n">
        <f aca="false">IF(ISERR(#REF!/#REF!),0,#REF!/#REF!)</f>
        <v>0</v>
      </c>
      <c r="S86" s="1131" t="n">
        <f aca="false">IF(ISERR(#REF!/#REF!),0,#REF!/#REF!)</f>
        <v>0</v>
      </c>
      <c r="T86" s="1131" t="n">
        <f aca="false">IF(ISERR(#REF!/#REF!),0,#REF!/#REF!)</f>
        <v>0</v>
      </c>
      <c r="U86" s="1131" t="n">
        <f aca="false">IF(ISERR(#REF!/#REF!),0,#REF!/#REF!)</f>
        <v>0</v>
      </c>
      <c r="V86" s="1131" t="n">
        <f aca="false">IF(ISERR(#REF!/#REF!),0,#REF!/#REF!)</f>
        <v>0</v>
      </c>
      <c r="W86" s="1131" t="n">
        <f aca="false">IF(ISERR(#REF!/#REF!),0,#REF!/#REF!)</f>
        <v>0</v>
      </c>
      <c r="X86" s="1131" t="n">
        <f aca="false">IF(ISERR(#REF!/#REF!),0,#REF!/#REF!)</f>
        <v>0</v>
      </c>
      <c r="Y86" s="1131" t="n">
        <f aca="false">IF(ISERR(#REF!/#REF!),0,#REF!/#REF!)</f>
        <v>0</v>
      </c>
      <c r="Z86" s="1131" t="n">
        <f aca="false">IF(ISERR(#REF!/#REF!),0,#REF!/#REF!)</f>
        <v>0</v>
      </c>
      <c r="AA86" s="1131" t="n">
        <f aca="false">IF(ISERR(#REF!/#REF!),0,#REF!/#REF!)</f>
        <v>0</v>
      </c>
      <c r="AB86" s="1131" t="n">
        <f aca="false">IF(ISERR(#REF!/#REF!),0,#REF!/#REF!)</f>
        <v>0</v>
      </c>
      <c r="AC86" s="1132"/>
    </row>
    <row r="87" customFormat="false" ht="12.75" hidden="false" customHeight="false" outlineLevel="0" collapsed="false">
      <c r="A87" s="1133"/>
      <c r="B87" s="1134"/>
      <c r="C87" s="1135"/>
      <c r="D87" s="1136"/>
      <c r="E87" s="1137" t="n">
        <f aca="false">IF(ISERR(#REF!/#REF!),0,#REF!/#REF!)</f>
        <v>0</v>
      </c>
      <c r="F87" s="1137" t="n">
        <f aca="false">IF(ISERR(#REF!/#REF!),0,#REF!/#REF!)</f>
        <v>0</v>
      </c>
      <c r="G87" s="1137" t="n">
        <f aca="false">IF(ISERR(#REF!/#REF!),0,#REF!/#REF!)</f>
        <v>0</v>
      </c>
      <c r="H87" s="1137" t="n">
        <f aca="false">IF(ISERR(#REF!/#REF!),0,#REF!/#REF!)</f>
        <v>0</v>
      </c>
      <c r="I87" s="1137" t="n">
        <f aca="false">IF(ISERR(#REF!/#REF!),0,#REF!/#REF!)</f>
        <v>0</v>
      </c>
      <c r="J87" s="1137" t="n">
        <f aca="false">IF(ISERR(#REF!/#REF!),0,#REF!/#REF!)</f>
        <v>0</v>
      </c>
      <c r="K87" s="1137" t="n">
        <f aca="false">IF(ISERR(#REF!/#REF!),0,#REF!/#REF!)</f>
        <v>0</v>
      </c>
      <c r="L87" s="1137" t="n">
        <f aca="false">IF(ISERR(#REF!/#REF!),0,#REF!/#REF!)</f>
        <v>0</v>
      </c>
      <c r="M87" s="1137" t="n">
        <f aca="false">IF(ISERR(#REF!/#REF!),0,#REF!/#REF!)</f>
        <v>0</v>
      </c>
      <c r="N87" s="1137" t="n">
        <f aca="false">IF(ISERR(#REF!/#REF!),0,#REF!/#REF!)</f>
        <v>0</v>
      </c>
      <c r="O87" s="1137" t="n">
        <f aca="false">IF(ISERR(#REF!/#REF!),0,#REF!/#REF!)</f>
        <v>0</v>
      </c>
      <c r="P87" s="1137" t="n">
        <f aca="false">IF(ISERR(#REF!/#REF!),0,#REF!/#REF!)</f>
        <v>0</v>
      </c>
      <c r="Q87" s="1137" t="n">
        <f aca="false">IF(ISERR(#REF!/#REF!),0,#REF!/#REF!)</f>
        <v>0</v>
      </c>
      <c r="R87" s="1137" t="n">
        <f aca="false">IF(ISERR(#REF!/#REF!),0,#REF!/#REF!)</f>
        <v>0</v>
      </c>
      <c r="S87" s="1137" t="n">
        <f aca="false">IF(ISERR(#REF!/#REF!),0,#REF!/#REF!)</f>
        <v>0</v>
      </c>
      <c r="T87" s="1137" t="n">
        <f aca="false">IF(ISERR(#REF!/#REF!),0,#REF!/#REF!)</f>
        <v>0</v>
      </c>
      <c r="U87" s="1137" t="n">
        <f aca="false">IF(ISERR(#REF!/#REF!),0,#REF!/#REF!)</f>
        <v>0</v>
      </c>
      <c r="V87" s="1137" t="n">
        <f aca="false">IF(ISERR(#REF!/#REF!),0,#REF!/#REF!)</f>
        <v>0</v>
      </c>
      <c r="W87" s="1137" t="n">
        <f aca="false">IF(ISERR(#REF!/#REF!),0,#REF!/#REF!)</f>
        <v>0</v>
      </c>
      <c r="X87" s="1137" t="n">
        <f aca="false">IF(ISERR(#REF!/#REF!),0,#REF!/#REF!)</f>
        <v>0</v>
      </c>
      <c r="Y87" s="1137" t="n">
        <f aca="false">IF(ISERR(#REF!/#REF!),0,#REF!/#REF!)</f>
        <v>0</v>
      </c>
      <c r="Z87" s="1137" t="n">
        <f aca="false">IF(ISERR(#REF!/#REF!),0,#REF!/#REF!)</f>
        <v>0</v>
      </c>
      <c r="AA87" s="1137" t="n">
        <f aca="false">IF(ISERR(#REF!/#REF!),0,#REF!/#REF!)</f>
        <v>0</v>
      </c>
      <c r="AB87" s="1137" t="n">
        <f aca="false">IF(ISERR(#REF!/#REF!),0,#REF!/#REF!)</f>
        <v>0</v>
      </c>
      <c r="AC87" s="1138" t="n">
        <f aca="false">SUM(E87:AB87)</f>
        <v>0</v>
      </c>
    </row>
    <row r="88" customFormat="false" ht="12.75" hidden="false" customHeight="false" outlineLevel="0" collapsed="false">
      <c r="A88" s="1139" t="e">
        <f aca="false">#REF!</f>
        <v>#REF!</v>
      </c>
      <c r="B88" s="1140" t="e">
        <f aca="false">#REF!</f>
        <v>#REF!</v>
      </c>
      <c r="C88" s="1129"/>
      <c r="D88" s="1141" t="n">
        <f aca="false">IF(ISERR(#REF!/Medição!BD96),0,#REF!/Medição!BD96)</f>
        <v>0</v>
      </c>
      <c r="E88" s="1131" t="n">
        <f aca="false">IF(ISERR(#REF!/#REF!),0,#REF!/#REF!)</f>
        <v>0</v>
      </c>
      <c r="F88" s="1131" t="n">
        <f aca="false">IF(ISERR(#REF!/#REF!),0,#REF!/#REF!)</f>
        <v>0</v>
      </c>
      <c r="G88" s="1131" t="n">
        <f aca="false">IF(ISERR(#REF!/#REF!),0,#REF!/#REF!)</f>
        <v>0</v>
      </c>
      <c r="H88" s="1131" t="n">
        <f aca="false">IF(ISERR(#REF!/#REF!),0,#REF!/#REF!)</f>
        <v>0</v>
      </c>
      <c r="I88" s="1131" t="n">
        <f aca="false">IF(ISERR(#REF!/#REF!),0,#REF!/#REF!)</f>
        <v>0</v>
      </c>
      <c r="J88" s="1131" t="n">
        <f aca="false">IF(ISERR(#REF!/#REF!),0,#REF!/#REF!)</f>
        <v>0</v>
      </c>
      <c r="K88" s="1131" t="n">
        <f aca="false">IF(ISERR(#REF!/#REF!),0,#REF!/#REF!)</f>
        <v>0</v>
      </c>
      <c r="L88" s="1131" t="n">
        <f aca="false">IF(ISERR(#REF!/#REF!),0,#REF!/#REF!)</f>
        <v>0</v>
      </c>
      <c r="M88" s="1131" t="n">
        <f aca="false">IF(ISERR(#REF!/#REF!),0,#REF!/#REF!)</f>
        <v>0</v>
      </c>
      <c r="N88" s="1131" t="n">
        <f aca="false">IF(ISERR(#REF!/#REF!),0,#REF!/#REF!)</f>
        <v>0</v>
      </c>
      <c r="O88" s="1131" t="n">
        <f aca="false">IF(ISERR(#REF!/#REF!),0,#REF!/#REF!)</f>
        <v>0</v>
      </c>
      <c r="P88" s="1131" t="n">
        <f aca="false">IF(ISERR(#REF!/#REF!),0,#REF!/#REF!)</f>
        <v>0</v>
      </c>
      <c r="Q88" s="1131" t="n">
        <f aca="false">IF(ISERR(#REF!/#REF!),0,#REF!/#REF!)</f>
        <v>0</v>
      </c>
      <c r="R88" s="1131" t="n">
        <f aca="false">IF(ISERR(#REF!/#REF!),0,#REF!/#REF!)</f>
        <v>0</v>
      </c>
      <c r="S88" s="1131" t="n">
        <f aca="false">IF(ISERR(#REF!/#REF!),0,#REF!/#REF!)</f>
        <v>0</v>
      </c>
      <c r="T88" s="1131" t="n">
        <f aca="false">IF(ISERR(#REF!/#REF!),0,#REF!/#REF!)</f>
        <v>0</v>
      </c>
      <c r="U88" s="1131" t="n">
        <f aca="false">IF(ISERR(#REF!/#REF!),0,#REF!/#REF!)</f>
        <v>0</v>
      </c>
      <c r="V88" s="1131" t="n">
        <f aca="false">IF(ISERR(#REF!/#REF!),0,#REF!/#REF!)</f>
        <v>0</v>
      </c>
      <c r="W88" s="1131" t="n">
        <f aca="false">IF(ISERR(#REF!/#REF!),0,#REF!/#REF!)</f>
        <v>0</v>
      </c>
      <c r="X88" s="1131" t="n">
        <f aca="false">IF(ISERR(#REF!/#REF!),0,#REF!/#REF!)</f>
        <v>0</v>
      </c>
      <c r="Y88" s="1131" t="n">
        <f aca="false">IF(ISERR(#REF!/#REF!),0,#REF!/#REF!)</f>
        <v>0</v>
      </c>
      <c r="Z88" s="1131" t="n">
        <f aca="false">IF(ISERR(#REF!/#REF!),0,#REF!/#REF!)</f>
        <v>0</v>
      </c>
      <c r="AA88" s="1131" t="n">
        <f aca="false">IF(ISERR(#REF!/#REF!),0,#REF!/#REF!)</f>
        <v>0</v>
      </c>
      <c r="AB88" s="1131" t="n">
        <f aca="false">IF(ISERR(#REF!/#REF!),0,#REF!/#REF!)</f>
        <v>0</v>
      </c>
      <c r="AC88" s="1132"/>
    </row>
    <row r="89" customFormat="false" ht="12.75" hidden="false" customHeight="false" outlineLevel="0" collapsed="false">
      <c r="A89" s="1133"/>
      <c r="B89" s="1134"/>
      <c r="C89" s="1135"/>
      <c r="D89" s="1136"/>
      <c r="E89" s="1137" t="n">
        <f aca="false">IF(ISERR(#REF!/#REF!),0,#REF!/#REF!)</f>
        <v>0</v>
      </c>
      <c r="F89" s="1137" t="n">
        <f aca="false">IF(ISERR(#REF!/#REF!),0,#REF!/#REF!)</f>
        <v>0</v>
      </c>
      <c r="G89" s="1137" t="n">
        <f aca="false">IF(ISERR(#REF!/#REF!),0,#REF!/#REF!)</f>
        <v>0</v>
      </c>
      <c r="H89" s="1137" t="n">
        <f aca="false">IF(ISERR(#REF!/#REF!),0,#REF!/#REF!)</f>
        <v>0</v>
      </c>
      <c r="I89" s="1137" t="n">
        <f aca="false">IF(ISERR(#REF!/#REF!),0,#REF!/#REF!)</f>
        <v>0</v>
      </c>
      <c r="J89" s="1137" t="n">
        <f aca="false">IF(ISERR(#REF!/#REF!),0,#REF!/#REF!)</f>
        <v>0</v>
      </c>
      <c r="K89" s="1137" t="n">
        <f aca="false">IF(ISERR(#REF!/#REF!),0,#REF!/#REF!)</f>
        <v>0</v>
      </c>
      <c r="L89" s="1137" t="n">
        <f aca="false">IF(ISERR(#REF!/#REF!),0,#REF!/#REF!)</f>
        <v>0</v>
      </c>
      <c r="M89" s="1137" t="n">
        <f aca="false">IF(ISERR(#REF!/#REF!),0,#REF!/#REF!)</f>
        <v>0</v>
      </c>
      <c r="N89" s="1137" t="n">
        <f aca="false">IF(ISERR(#REF!/#REF!),0,#REF!/#REF!)</f>
        <v>0</v>
      </c>
      <c r="O89" s="1137" t="n">
        <f aca="false">IF(ISERR(#REF!/#REF!),0,#REF!/#REF!)</f>
        <v>0</v>
      </c>
      <c r="P89" s="1137" t="n">
        <f aca="false">IF(ISERR(#REF!/#REF!),0,#REF!/#REF!)</f>
        <v>0</v>
      </c>
      <c r="Q89" s="1137" t="n">
        <f aca="false">IF(ISERR(#REF!/#REF!),0,#REF!/#REF!)</f>
        <v>0</v>
      </c>
      <c r="R89" s="1137" t="n">
        <f aca="false">IF(ISERR(#REF!/#REF!),0,#REF!/#REF!)</f>
        <v>0</v>
      </c>
      <c r="S89" s="1137" t="n">
        <f aca="false">IF(ISERR(#REF!/#REF!),0,#REF!/#REF!)</f>
        <v>0</v>
      </c>
      <c r="T89" s="1137" t="n">
        <f aca="false">IF(ISERR(#REF!/#REF!),0,#REF!/#REF!)</f>
        <v>0</v>
      </c>
      <c r="U89" s="1137" t="n">
        <f aca="false">IF(ISERR(#REF!/#REF!),0,#REF!/#REF!)</f>
        <v>0</v>
      </c>
      <c r="V89" s="1137" t="n">
        <f aca="false">IF(ISERR(#REF!/#REF!),0,#REF!/#REF!)</f>
        <v>0</v>
      </c>
      <c r="W89" s="1137" t="n">
        <f aca="false">IF(ISERR(#REF!/#REF!),0,#REF!/#REF!)</f>
        <v>0</v>
      </c>
      <c r="X89" s="1137" t="n">
        <f aca="false">IF(ISERR(#REF!/#REF!),0,#REF!/#REF!)</f>
        <v>0</v>
      </c>
      <c r="Y89" s="1137" t="n">
        <f aca="false">IF(ISERR(#REF!/#REF!),0,#REF!/#REF!)</f>
        <v>0</v>
      </c>
      <c r="Z89" s="1137" t="n">
        <f aca="false">IF(ISERR(#REF!/#REF!),0,#REF!/#REF!)</f>
        <v>0</v>
      </c>
      <c r="AA89" s="1137" t="n">
        <f aca="false">IF(ISERR(#REF!/#REF!),0,#REF!/#REF!)</f>
        <v>0</v>
      </c>
      <c r="AB89" s="1137" t="n">
        <f aca="false">IF(ISERR(#REF!/#REF!),0,#REF!/#REF!)</f>
        <v>0</v>
      </c>
      <c r="AC89" s="1138" t="n">
        <f aca="false">SUM(E89:AB89)</f>
        <v>0</v>
      </c>
    </row>
    <row r="90" customFormat="false" ht="12.75" hidden="false" customHeight="false" outlineLevel="0" collapsed="false">
      <c r="A90" s="1139" t="e">
        <f aca="false">#REF!</f>
        <v>#REF!</v>
      </c>
      <c r="B90" s="1140" t="e">
        <f aca="false">#REF!</f>
        <v>#REF!</v>
      </c>
      <c r="C90" s="1129"/>
      <c r="D90" s="1141" t="n">
        <f aca="false">IF(ISERR(#REF!/Medição!BD96),0,#REF!/Medição!BD96)</f>
        <v>0</v>
      </c>
      <c r="E90" s="1131" t="n">
        <f aca="false">IF(ISERR(#REF!/#REF!),0,#REF!/#REF!)</f>
        <v>0</v>
      </c>
      <c r="F90" s="1131" t="n">
        <f aca="false">IF(ISERR(#REF!/#REF!),0,#REF!/#REF!)</f>
        <v>0</v>
      </c>
      <c r="G90" s="1131" t="n">
        <f aca="false">IF(ISERR(#REF!/#REF!),0,#REF!/#REF!)</f>
        <v>0</v>
      </c>
      <c r="H90" s="1131" t="n">
        <f aca="false">IF(ISERR(#REF!/#REF!),0,#REF!/#REF!)</f>
        <v>0</v>
      </c>
      <c r="I90" s="1131" t="n">
        <f aca="false">IF(ISERR(#REF!/#REF!),0,#REF!/#REF!)</f>
        <v>0</v>
      </c>
      <c r="J90" s="1131" t="n">
        <f aca="false">IF(ISERR(#REF!/#REF!),0,#REF!/#REF!)</f>
        <v>0</v>
      </c>
      <c r="K90" s="1131" t="n">
        <f aca="false">IF(ISERR(#REF!/#REF!),0,#REF!/#REF!)</f>
        <v>0</v>
      </c>
      <c r="L90" s="1131" t="n">
        <f aca="false">IF(ISERR(#REF!/#REF!),0,#REF!/#REF!)</f>
        <v>0</v>
      </c>
      <c r="M90" s="1131" t="n">
        <f aca="false">IF(ISERR(#REF!/#REF!),0,#REF!/#REF!)</f>
        <v>0</v>
      </c>
      <c r="N90" s="1131" t="n">
        <f aca="false">IF(ISERR(#REF!/#REF!),0,#REF!/#REF!)</f>
        <v>0</v>
      </c>
      <c r="O90" s="1131" t="n">
        <f aca="false">IF(ISERR(#REF!/#REF!),0,#REF!/#REF!)</f>
        <v>0</v>
      </c>
      <c r="P90" s="1131" t="n">
        <f aca="false">IF(ISERR(#REF!/#REF!),0,#REF!/#REF!)</f>
        <v>0</v>
      </c>
      <c r="Q90" s="1131" t="n">
        <f aca="false">IF(ISERR(#REF!/#REF!),0,#REF!/#REF!)</f>
        <v>0</v>
      </c>
      <c r="R90" s="1131" t="n">
        <f aca="false">IF(ISERR(#REF!/#REF!),0,#REF!/#REF!)</f>
        <v>0</v>
      </c>
      <c r="S90" s="1131" t="n">
        <f aca="false">IF(ISERR(#REF!/#REF!),0,#REF!/#REF!)</f>
        <v>0</v>
      </c>
      <c r="T90" s="1131" t="n">
        <f aca="false">IF(ISERR(#REF!/#REF!),0,#REF!/#REF!)</f>
        <v>0</v>
      </c>
      <c r="U90" s="1131" t="n">
        <f aca="false">IF(ISERR(#REF!/#REF!),0,#REF!/#REF!)</f>
        <v>0</v>
      </c>
      <c r="V90" s="1131" t="n">
        <f aca="false">IF(ISERR(#REF!/#REF!),0,#REF!/#REF!)</f>
        <v>0</v>
      </c>
      <c r="W90" s="1131" t="n">
        <f aca="false">IF(ISERR(#REF!/#REF!),0,#REF!/#REF!)</f>
        <v>0</v>
      </c>
      <c r="X90" s="1131" t="n">
        <f aca="false">IF(ISERR(#REF!/#REF!),0,#REF!/#REF!)</f>
        <v>0</v>
      </c>
      <c r="Y90" s="1131" t="n">
        <f aca="false">IF(ISERR(#REF!/#REF!),0,#REF!/#REF!)</f>
        <v>0</v>
      </c>
      <c r="Z90" s="1131" t="n">
        <f aca="false">IF(ISERR(#REF!/#REF!),0,#REF!/#REF!)</f>
        <v>0</v>
      </c>
      <c r="AA90" s="1131" t="n">
        <f aca="false">IF(ISERR(#REF!/#REF!),0,#REF!/#REF!)</f>
        <v>0</v>
      </c>
      <c r="AB90" s="1131" t="n">
        <f aca="false">IF(ISERR(#REF!/#REF!),0,#REF!/#REF!)</f>
        <v>0</v>
      </c>
      <c r="AC90" s="1132"/>
    </row>
    <row r="91" customFormat="false" ht="12.75" hidden="false" customHeight="false" outlineLevel="0" collapsed="false">
      <c r="A91" s="1133"/>
      <c r="B91" s="1134"/>
      <c r="C91" s="1135"/>
      <c r="D91" s="1136"/>
      <c r="E91" s="1137" t="n">
        <f aca="false">IF(ISERR(#REF!/#REF!),0,#REF!/#REF!)</f>
        <v>0</v>
      </c>
      <c r="F91" s="1137" t="n">
        <f aca="false">IF(ISERR(#REF!/#REF!),0,#REF!/#REF!)</f>
        <v>0</v>
      </c>
      <c r="G91" s="1137" t="n">
        <f aca="false">IF(ISERR(#REF!/#REF!),0,#REF!/#REF!)</f>
        <v>0</v>
      </c>
      <c r="H91" s="1137" t="n">
        <f aca="false">IF(ISERR(#REF!/#REF!),0,#REF!/#REF!)</f>
        <v>0</v>
      </c>
      <c r="I91" s="1137" t="n">
        <f aca="false">IF(ISERR(#REF!/#REF!),0,#REF!/#REF!)</f>
        <v>0</v>
      </c>
      <c r="J91" s="1137" t="n">
        <f aca="false">IF(ISERR(#REF!/#REF!),0,#REF!/#REF!)</f>
        <v>0</v>
      </c>
      <c r="K91" s="1137" t="n">
        <f aca="false">IF(ISERR(#REF!/#REF!),0,#REF!/#REF!)</f>
        <v>0</v>
      </c>
      <c r="L91" s="1137" t="n">
        <f aca="false">IF(ISERR(#REF!/#REF!),0,#REF!/#REF!)</f>
        <v>0</v>
      </c>
      <c r="M91" s="1137" t="n">
        <f aca="false">IF(ISERR(#REF!/#REF!),0,#REF!/#REF!)</f>
        <v>0</v>
      </c>
      <c r="N91" s="1137" t="n">
        <f aca="false">IF(ISERR(#REF!/#REF!),0,#REF!/#REF!)</f>
        <v>0</v>
      </c>
      <c r="O91" s="1137" t="n">
        <f aca="false">IF(ISERR(#REF!/#REF!),0,#REF!/#REF!)</f>
        <v>0</v>
      </c>
      <c r="P91" s="1137" t="n">
        <f aca="false">IF(ISERR(#REF!/#REF!),0,#REF!/#REF!)</f>
        <v>0</v>
      </c>
      <c r="Q91" s="1137" t="n">
        <f aca="false">IF(ISERR(#REF!/#REF!),0,#REF!/#REF!)</f>
        <v>0</v>
      </c>
      <c r="R91" s="1137" t="n">
        <f aca="false">IF(ISERR(#REF!/#REF!),0,#REF!/#REF!)</f>
        <v>0</v>
      </c>
      <c r="S91" s="1137" t="n">
        <f aca="false">IF(ISERR(#REF!/#REF!),0,#REF!/#REF!)</f>
        <v>0</v>
      </c>
      <c r="T91" s="1137" t="n">
        <f aca="false">IF(ISERR(#REF!/#REF!),0,#REF!/#REF!)</f>
        <v>0</v>
      </c>
      <c r="U91" s="1137" t="n">
        <f aca="false">IF(ISERR(#REF!/#REF!),0,#REF!/#REF!)</f>
        <v>0</v>
      </c>
      <c r="V91" s="1137" t="n">
        <f aca="false">IF(ISERR(#REF!/#REF!),0,#REF!/#REF!)</f>
        <v>0</v>
      </c>
      <c r="W91" s="1137" t="n">
        <f aca="false">IF(ISERR(#REF!/#REF!),0,#REF!/#REF!)</f>
        <v>0</v>
      </c>
      <c r="X91" s="1137" t="n">
        <f aca="false">IF(ISERR(#REF!/#REF!),0,#REF!/#REF!)</f>
        <v>0</v>
      </c>
      <c r="Y91" s="1137" t="n">
        <f aca="false">IF(ISERR(#REF!/#REF!),0,#REF!/#REF!)</f>
        <v>0</v>
      </c>
      <c r="Z91" s="1137" t="n">
        <f aca="false">IF(ISERR(#REF!/#REF!),0,#REF!/#REF!)</f>
        <v>0</v>
      </c>
      <c r="AA91" s="1137" t="n">
        <f aca="false">IF(ISERR(#REF!/#REF!),0,#REF!/#REF!)</f>
        <v>0</v>
      </c>
      <c r="AB91" s="1137" t="n">
        <f aca="false">IF(ISERR(#REF!/#REF!),0,#REF!/#REF!)</f>
        <v>0</v>
      </c>
      <c r="AC91" s="1138" t="n">
        <f aca="false">SUM(E91:AB91)</f>
        <v>0</v>
      </c>
    </row>
    <row r="92" customFormat="false" ht="12.75" hidden="false" customHeight="false" outlineLevel="0" collapsed="false">
      <c r="A92" s="1139" t="str">
        <f aca="false">Medição!A85</f>
        <v>09</v>
      </c>
      <c r="B92" s="1140" t="str">
        <f aca="false">Medição!B85</f>
        <v>LIMPEZA</v>
      </c>
      <c r="C92" s="1129"/>
      <c r="D92" s="1141" t="n">
        <f aca="false">IF(ISERR(Medição!BD84/Medição!BD96),0,Medição!BD84/Medição!BD96)</f>
        <v>0.0025</v>
      </c>
      <c r="E92" s="1131" t="n">
        <f aca="false">IF(ISERR(Medição!AF84/Medição!BD84),0,Medição!AF84/Medição!BD84)</f>
        <v>0.25</v>
      </c>
      <c r="F92" s="1131" t="n">
        <f aca="false">IF(ISERR(Medição!AG84/Medição!BD84),0,Medição!AG84/Medição!BD84)</f>
        <v>0.25</v>
      </c>
      <c r="G92" s="1131" t="n">
        <f aca="false">IF(ISERR(Medição!AH84/Medição!BD84),0,Medição!AH84/Medição!BD84)</f>
        <v>0.25</v>
      </c>
      <c r="H92" s="1131" t="n">
        <f aca="false">IF(ISERR(Medição!AI84/Medição!BD84),0,Medição!AI84/Medição!BD84)</f>
        <v>0.25</v>
      </c>
      <c r="I92" s="1131" t="n">
        <f aca="false">IF(ISERR(Medição!AJ84/Medição!BD84),0,Medição!AJ84/Medição!BD84)</f>
        <v>0</v>
      </c>
      <c r="J92" s="1131" t="n">
        <f aca="false">IF(ISERR(Medição!AK84/Medição!BD84),0,Medição!AK84/Medição!BD84)</f>
        <v>0</v>
      </c>
      <c r="K92" s="1131" t="n">
        <f aca="false">IF(ISERR(Medição!AL84/Medição!BD84),0,Medição!AL84/Medição!BD84)</f>
        <v>0</v>
      </c>
      <c r="L92" s="1131" t="n">
        <f aca="false">IF(ISERR(Medição!AM84/Medição!BD84),0,Medição!AM84/Medição!BD84)</f>
        <v>0</v>
      </c>
      <c r="M92" s="1131" t="n">
        <f aca="false">IF(ISERR(Medição!AN84/Medição!BD84),0,Medição!AN84/Medição!BD84)</f>
        <v>0</v>
      </c>
      <c r="N92" s="1131" t="n">
        <f aca="false">IF(ISERR(Medição!AO84/Medição!BD84),0,Medição!AO84/Medição!BD84)</f>
        <v>0</v>
      </c>
      <c r="O92" s="1131" t="n">
        <f aca="false">IF(ISERR(Medição!AP84/Medição!BD84),0,Medição!AP84/Medição!BD84)</f>
        <v>0</v>
      </c>
      <c r="P92" s="1131" t="n">
        <f aca="false">IF(ISERR(Medição!AQ84/Medição!BD84),0,Medição!AQ84/Medição!BD84)</f>
        <v>0</v>
      </c>
      <c r="Q92" s="1131" t="n">
        <f aca="false">IF(ISERR(Medição!AR84/Medição!BD84),0,Medição!AR84/Medição!BD84)</f>
        <v>0</v>
      </c>
      <c r="R92" s="1131" t="n">
        <f aca="false">IF(ISERR(Medição!AS84/Medição!BD84),0,Medição!AS84/Medição!BD84)</f>
        <v>0</v>
      </c>
      <c r="S92" s="1131" t="n">
        <f aca="false">IF(ISERR(Medição!AT84/Medição!BD84),0,Medição!AT84/Medição!BD84)</f>
        <v>0</v>
      </c>
      <c r="T92" s="1131" t="n">
        <f aca="false">IF(ISERR(Medição!AU84/Medição!BD84),0,Medição!AU84/Medição!BD84)</f>
        <v>0</v>
      </c>
      <c r="U92" s="1131" t="n">
        <f aca="false">IF(ISERR(Medição!AV84/Medição!BD84),0,Medição!AV84/Medição!BD84)</f>
        <v>0</v>
      </c>
      <c r="V92" s="1131" t="n">
        <f aca="false">IF(ISERR(Medição!AW84/Medição!BD84),0,Medição!AW84/Medição!BD84)</f>
        <v>0</v>
      </c>
      <c r="W92" s="1131" t="n">
        <f aca="false">IF(ISERR(Medição!AX84/Medição!BD84),0,Medição!AX84/Medição!BD84)</f>
        <v>0</v>
      </c>
      <c r="X92" s="1131" t="n">
        <f aca="false">IF(ISERR(Medição!AY84/Medição!BD84),0,Medição!AY84/Medição!BD84)</f>
        <v>0</v>
      </c>
      <c r="Y92" s="1131" t="n">
        <f aca="false">IF(ISERR(Medição!AZ84/Medição!BD84),0,Medição!AZ84/Medição!BD84)</f>
        <v>0</v>
      </c>
      <c r="Z92" s="1131" t="n">
        <f aca="false">IF(ISERR(Medição!BA84/Medição!BD84),0,Medição!BA84/Medição!BD84)</f>
        <v>0</v>
      </c>
      <c r="AA92" s="1131" t="n">
        <f aca="false">IF(ISERR(Medição!BB84/Medição!BD84),0,Medição!BB84/Medição!BD84)</f>
        <v>0</v>
      </c>
      <c r="AB92" s="1131" t="n">
        <f aca="false">IF(ISERR(Medição!BC84/Medição!BD84),0,Medição!BC84/Medição!BD84)</f>
        <v>0</v>
      </c>
      <c r="AC92" s="1132"/>
    </row>
    <row r="93" customFormat="false" ht="12.75" hidden="false" customHeight="false" outlineLevel="0" collapsed="false">
      <c r="A93" s="1133"/>
      <c r="B93" s="1134"/>
      <c r="C93" s="1135"/>
      <c r="D93" s="1136"/>
      <c r="E93" s="1137" t="n">
        <f aca="false">IF(ISERR(Medição!AF85/Medição!BD84),0,Medição!AF85/Medição!BD84)</f>
        <v>0</v>
      </c>
      <c r="F93" s="1137" t="n">
        <f aca="false">IF(ISERR(Medição!AG85/Medição!BD84),0,Medição!AG85/Medição!BD84)</f>
        <v>0</v>
      </c>
      <c r="G93" s="1137" t="n">
        <f aca="false">IF(ISERR(Medição!AH85/Medição!BD84),0,Medição!AH85/Medição!BD84)</f>
        <v>0</v>
      </c>
      <c r="H93" s="1137" t="n">
        <f aca="false">IF(ISERR(Medição!AI85/Medição!BD84),0,Medição!AI85/Medição!BD84)</f>
        <v>0</v>
      </c>
      <c r="I93" s="1137" t="n">
        <f aca="false">IF(ISERR(Medição!AJ85/Medição!BD84),0,Medição!AJ85/Medição!BD84)</f>
        <v>0</v>
      </c>
      <c r="J93" s="1137" t="n">
        <f aca="false">IF(ISERR(Medição!AK85/Medição!BD84),0,Medição!AK85/Medição!BD84)</f>
        <v>0</v>
      </c>
      <c r="K93" s="1137" t="n">
        <f aca="false">IF(ISERR(Medição!AL85/Medição!BD84),0,Medição!AL85/Medição!BD84)</f>
        <v>0</v>
      </c>
      <c r="L93" s="1137" t="n">
        <f aca="false">IF(ISERR(Medição!AM85/Medição!BD84),0,Medição!AM85/Medição!BD84)</f>
        <v>0</v>
      </c>
      <c r="M93" s="1137" t="n">
        <f aca="false">IF(ISERR(Medição!AN85/Medição!BD84),0,Medição!AN85/Medição!BD84)</f>
        <v>0</v>
      </c>
      <c r="N93" s="1137" t="n">
        <f aca="false">IF(ISERR(Medição!AO85/Medição!BD84),0,Medição!AO85/Medição!BD84)</f>
        <v>0</v>
      </c>
      <c r="O93" s="1137" t="n">
        <f aca="false">IF(ISERR(Medição!AP85/Medição!BD84),0,Medição!AP85/Medição!BD84)</f>
        <v>0</v>
      </c>
      <c r="P93" s="1137" t="n">
        <f aca="false">IF(ISERR(Medição!AQ85/Medição!BD84),0,Medição!AQ85/Medição!BD84)</f>
        <v>0</v>
      </c>
      <c r="Q93" s="1137" t="n">
        <f aca="false">IF(ISERR(Medição!AR85/Medição!BD84),0,Medição!AR85/Medição!BD84)</f>
        <v>0</v>
      </c>
      <c r="R93" s="1137" t="n">
        <f aca="false">IF(ISERR(Medição!AS85/Medição!BD84),0,Medição!AS85/Medição!BD84)</f>
        <v>0</v>
      </c>
      <c r="S93" s="1137" t="n">
        <f aca="false">IF(ISERR(Medição!AT85/Medição!BD84),0,Medição!AT85/Medição!BD84)</f>
        <v>0</v>
      </c>
      <c r="T93" s="1137" t="n">
        <f aca="false">IF(ISERR(Medição!AU85/Medição!BD84),0,Medição!AU85/Medição!BD84)</f>
        <v>0</v>
      </c>
      <c r="U93" s="1137" t="n">
        <f aca="false">IF(ISERR(Medição!AV85/Medição!BD84),0,Medição!AV85/Medição!BD84)</f>
        <v>0</v>
      </c>
      <c r="V93" s="1137" t="n">
        <f aca="false">IF(ISERR(Medição!AW85/Medição!BD84),0,Medição!AW85/Medição!BD84)</f>
        <v>0</v>
      </c>
      <c r="W93" s="1137" t="n">
        <f aca="false">IF(ISERR(Medição!AX85/Medição!BD84),0,Medição!AX85/Medição!BD84)</f>
        <v>0</v>
      </c>
      <c r="X93" s="1137" t="n">
        <f aca="false">IF(ISERR(Medição!AY85/Medição!BD84),0,Medição!AY85/Medição!BD84)</f>
        <v>0</v>
      </c>
      <c r="Y93" s="1137" t="n">
        <f aca="false">IF(ISERR(Medição!AZ85/Medição!BD84),0,Medição!AZ85/Medição!BD84)</f>
        <v>0</v>
      </c>
      <c r="Z93" s="1137" t="n">
        <f aca="false">IF(ISERR(Medição!BA85/Medição!BD84),0,Medição!BA85/Medição!BD84)</f>
        <v>0</v>
      </c>
      <c r="AA93" s="1137" t="n">
        <f aca="false">IF(ISERR(Medição!BB85/Medição!BD84),0,Medição!BB85/Medição!BD84)</f>
        <v>0</v>
      </c>
      <c r="AB93" s="1137" t="n">
        <f aca="false">IF(ISERR(Medição!BC85/Medição!BD84),0,Medição!BC85/Medição!BD84)</f>
        <v>0</v>
      </c>
      <c r="AC93" s="1138" t="n">
        <f aca="false">SUM(E93:AB93)</f>
        <v>0</v>
      </c>
    </row>
    <row r="94" customFormat="false" ht="12.75" hidden="false" customHeight="false" outlineLevel="0" collapsed="false">
      <c r="A94" s="1139" t="str">
        <f aca="false">Medição!A89</f>
        <v>10</v>
      </c>
      <c r="B94" s="1140" t="str">
        <f aca="false">Medição!B89</f>
        <v>DESMOBILIZAÇÃO</v>
      </c>
      <c r="C94" s="1129"/>
      <c r="D94" s="1141" t="n">
        <f aca="false">IF(ISERR(Medição!BD88/Medição!BD96),0,Medição!BD88/Medição!BD96)</f>
        <v>0.0016</v>
      </c>
      <c r="E94" s="1131" t="n">
        <f aca="false">IF(ISERR(Medição!AF88/Medição!BD88),0,Medição!AF88/Medição!BD88)</f>
        <v>0</v>
      </c>
      <c r="F94" s="1131" t="n">
        <f aca="false">IF(ISERR(Medição!AG88/Medição!BD88),0,Medição!AG88/Medição!BD88)</f>
        <v>0</v>
      </c>
      <c r="G94" s="1131" t="n">
        <f aca="false">IF(ISERR(Medição!AH88/Medição!BD88),0,Medição!AH88/Medição!BD88)</f>
        <v>0</v>
      </c>
      <c r="H94" s="1131" t="n">
        <f aca="false">IF(ISERR(Medição!AI88/Medição!BD88),0,Medição!AI88/Medição!BD88)</f>
        <v>1</v>
      </c>
      <c r="I94" s="1131" t="n">
        <f aca="false">IF(ISERR(Medição!AJ88/Medição!BD88),0,Medição!AJ88/Medição!BD88)</f>
        <v>0</v>
      </c>
      <c r="J94" s="1131" t="n">
        <f aca="false">IF(ISERR(Medição!AK88/Medição!BD88),0,Medição!AK88/Medição!BD88)</f>
        <v>0</v>
      </c>
      <c r="K94" s="1131" t="n">
        <f aca="false">IF(ISERR(Medição!AL88/Medição!BD88),0,Medição!AL88/Medição!BD88)</f>
        <v>0</v>
      </c>
      <c r="L94" s="1131" t="n">
        <f aca="false">IF(ISERR(Medição!AM88/Medição!BD88),0,Medição!AM88/Medição!BD88)</f>
        <v>0</v>
      </c>
      <c r="M94" s="1131" t="n">
        <f aca="false">IF(ISERR(Medição!AN88/Medição!BD88),0,Medição!AN88/Medição!BD88)</f>
        <v>0</v>
      </c>
      <c r="N94" s="1131" t="n">
        <f aca="false">IF(ISERR(Medição!AO88/Medição!BD88),0,Medição!AO88/Medição!BD88)</f>
        <v>0</v>
      </c>
      <c r="O94" s="1131" t="n">
        <f aca="false">IF(ISERR(Medição!AP88/Medição!BD88),0,Medição!AP88/Medição!BD88)</f>
        <v>0</v>
      </c>
      <c r="P94" s="1131" t="n">
        <f aca="false">IF(ISERR(Medição!AQ88/Medição!BD88),0,Medição!AQ88/Medição!BD88)</f>
        <v>0</v>
      </c>
      <c r="Q94" s="1131" t="n">
        <f aca="false">IF(ISERR(Medição!AR88/Medição!BD88),0,Medição!AR88/Medição!BD88)</f>
        <v>0</v>
      </c>
      <c r="R94" s="1131" t="n">
        <f aca="false">IF(ISERR(Medição!AS88/Medição!BD88),0,Medição!AS88/Medição!BD88)</f>
        <v>0</v>
      </c>
      <c r="S94" s="1131" t="n">
        <f aca="false">IF(ISERR(Medição!AT88/Medição!BD88),0,Medição!AT88/Medição!BD88)</f>
        <v>0</v>
      </c>
      <c r="T94" s="1131" t="n">
        <f aca="false">IF(ISERR(Medição!AU88/Medição!BD88),0,Medição!AU88/Medição!BD88)</f>
        <v>0</v>
      </c>
      <c r="U94" s="1131" t="n">
        <f aca="false">IF(ISERR(Medição!AV88/Medição!BD88),0,Medição!AV88/Medição!BD88)</f>
        <v>0</v>
      </c>
      <c r="V94" s="1131" t="n">
        <f aca="false">IF(ISERR(Medição!AW88/Medição!BD88),0,Medição!AW88/Medição!BD88)</f>
        <v>0</v>
      </c>
      <c r="W94" s="1131" t="n">
        <f aca="false">IF(ISERR(Medição!AX88/Medição!BD88),0,Medição!AX88/Medição!BD88)</f>
        <v>0</v>
      </c>
      <c r="X94" s="1131" t="n">
        <f aca="false">IF(ISERR(Medição!AY88/Medição!BD88),0,Medição!AY88/Medição!BD88)</f>
        <v>0</v>
      </c>
      <c r="Y94" s="1131" t="n">
        <f aca="false">IF(ISERR(Medição!AZ88/Medição!BD88),0,Medição!AZ88/Medição!BD88)</f>
        <v>0</v>
      </c>
      <c r="Z94" s="1131" t="n">
        <f aca="false">IF(ISERR(Medição!BA88/Medição!BD88),0,Medição!BA88/Medição!BD88)</f>
        <v>0</v>
      </c>
      <c r="AA94" s="1131" t="n">
        <f aca="false">IF(ISERR(Medição!BB88/Medição!BD88),0,Medição!BB88/Medição!BD88)</f>
        <v>0</v>
      </c>
      <c r="AB94" s="1131" t="n">
        <f aca="false">IF(ISERR(Medição!BC88/Medição!BD88),0,Medição!BC88/Medição!BD88)</f>
        <v>0</v>
      </c>
      <c r="AC94" s="1132"/>
    </row>
    <row r="95" customFormat="false" ht="12.75" hidden="false" customHeight="false" outlineLevel="0" collapsed="false">
      <c r="A95" s="1133"/>
      <c r="B95" s="1134"/>
      <c r="C95" s="1135"/>
      <c r="D95" s="1136"/>
      <c r="E95" s="1137" t="n">
        <f aca="false">IF(ISERR(Medição!AF89/Medição!BD88),0,Medição!AF89/Medição!BD88)</f>
        <v>0</v>
      </c>
      <c r="F95" s="1137" t="n">
        <f aca="false">IF(ISERR(Medição!AG89/Medição!BD88),0,Medição!AG89/Medição!BD88)</f>
        <v>0</v>
      </c>
      <c r="G95" s="1137" t="n">
        <f aca="false">IF(ISERR(Medição!AH89/Medição!BD88),0,Medição!AH89/Medição!BD88)</f>
        <v>0</v>
      </c>
      <c r="H95" s="1137" t="n">
        <f aca="false">IF(ISERR(Medição!AI89/Medição!BD88),0,Medição!AI89/Medição!BD88)</f>
        <v>0</v>
      </c>
      <c r="I95" s="1137" t="n">
        <f aca="false">IF(ISERR(Medição!AJ89/Medição!BD88),0,Medição!AJ89/Medição!BD88)</f>
        <v>0</v>
      </c>
      <c r="J95" s="1137" t="n">
        <f aca="false">IF(ISERR(Medição!AK89/Medição!BD88),0,Medição!AK89/Medição!BD88)</f>
        <v>0</v>
      </c>
      <c r="K95" s="1137" t="n">
        <f aca="false">IF(ISERR(Medição!AL89/Medição!BD88),0,Medição!AL89/Medição!BD88)</f>
        <v>0</v>
      </c>
      <c r="L95" s="1137" t="n">
        <f aca="false">IF(ISERR(Medição!AM89/Medição!BD88),0,Medição!AM89/Medição!BD88)</f>
        <v>0</v>
      </c>
      <c r="M95" s="1137" t="n">
        <f aca="false">IF(ISERR(Medição!AN89/Medição!BD88),0,Medição!AN89/Medição!BD88)</f>
        <v>0</v>
      </c>
      <c r="N95" s="1137" t="n">
        <f aca="false">IF(ISERR(Medição!AO89/Medição!BD88),0,Medição!AO89/Medição!BD88)</f>
        <v>0</v>
      </c>
      <c r="O95" s="1137" t="n">
        <f aca="false">IF(ISERR(Medição!AP89/Medição!BD88),0,Medição!AP89/Medição!BD88)</f>
        <v>0</v>
      </c>
      <c r="P95" s="1137" t="n">
        <f aca="false">IF(ISERR(Medição!AQ89/Medição!BD88),0,Medição!AQ89/Medição!BD88)</f>
        <v>0</v>
      </c>
      <c r="Q95" s="1137" t="n">
        <f aca="false">IF(ISERR(Medição!AR89/Medição!BD88),0,Medição!AR89/Medição!BD88)</f>
        <v>0</v>
      </c>
      <c r="R95" s="1137" t="n">
        <f aca="false">IF(ISERR(Medição!AS89/Medição!BD88),0,Medição!AS89/Medição!BD88)</f>
        <v>0</v>
      </c>
      <c r="S95" s="1137" t="n">
        <f aca="false">IF(ISERR(Medição!AT89/Medição!BD88),0,Medição!AT89/Medição!BD88)</f>
        <v>0</v>
      </c>
      <c r="T95" s="1137" t="n">
        <f aca="false">IF(ISERR(Medição!AU89/Medição!BD88),0,Medição!AU89/Medição!BD88)</f>
        <v>0</v>
      </c>
      <c r="U95" s="1137" t="n">
        <f aca="false">IF(ISERR(Medição!AV89/Medição!BD88),0,Medição!AV89/Medição!BD88)</f>
        <v>0</v>
      </c>
      <c r="V95" s="1137" t="n">
        <f aca="false">IF(ISERR(Medição!AW89/Medição!BD88),0,Medição!AW89/Medição!BD88)</f>
        <v>0</v>
      </c>
      <c r="W95" s="1137" t="n">
        <f aca="false">IF(ISERR(Medição!AX89/Medição!BD88),0,Medição!AX89/Medição!BD88)</f>
        <v>0</v>
      </c>
      <c r="X95" s="1137" t="n">
        <f aca="false">IF(ISERR(Medição!AY89/Medição!BD88),0,Medição!AY89/Medição!BD88)</f>
        <v>0</v>
      </c>
      <c r="Y95" s="1137" t="n">
        <f aca="false">IF(ISERR(Medição!AZ89/Medição!BD88),0,Medição!AZ89/Medição!BD88)</f>
        <v>0</v>
      </c>
      <c r="Z95" s="1137" t="n">
        <f aca="false">IF(ISERR(Medição!BA89/Medição!BD88),0,Medição!BA89/Medição!BD88)</f>
        <v>0</v>
      </c>
      <c r="AA95" s="1137" t="n">
        <f aca="false">IF(ISERR(Medição!BB89/Medição!BD88),0,Medição!BB89/Medição!BD88)</f>
        <v>0</v>
      </c>
      <c r="AB95" s="1137" t="n">
        <f aca="false">IF(ISERR(Medição!BC89/Medição!BD88),0,Medição!BC89/Medição!BD88)</f>
        <v>0</v>
      </c>
      <c r="AC95" s="1138" t="n">
        <f aca="false">SUM(E95:AB95)</f>
        <v>0</v>
      </c>
    </row>
    <row r="96" customFormat="false" ht="12.75" hidden="false" customHeight="false" outlineLevel="0" collapsed="false">
      <c r="A96" s="1142"/>
      <c r="B96" s="1143"/>
      <c r="C96" s="1143"/>
      <c r="D96" s="1144" t="n">
        <f aca="false">SUM(D14:D94)</f>
        <v>0.9998</v>
      </c>
      <c r="E96" s="1145"/>
      <c r="F96" s="1145"/>
      <c r="G96" s="1145"/>
      <c r="H96" s="1145"/>
      <c r="I96" s="1145"/>
      <c r="J96" s="1145"/>
      <c r="K96" s="1145"/>
      <c r="L96" s="1145"/>
      <c r="M96" s="1145"/>
      <c r="N96" s="1145"/>
      <c r="O96" s="1145"/>
      <c r="P96" s="1145"/>
      <c r="Q96" s="1145"/>
      <c r="R96" s="1145"/>
      <c r="S96" s="1145"/>
      <c r="T96" s="1145"/>
      <c r="U96" s="1145"/>
      <c r="V96" s="1145"/>
      <c r="W96" s="1145"/>
      <c r="X96" s="1145"/>
      <c r="Y96" s="1145"/>
      <c r="Z96" s="1145"/>
      <c r="AA96" s="1145"/>
      <c r="AB96" s="1145"/>
      <c r="AC96" s="1146"/>
    </row>
    <row r="97" s="606" customFormat="true" ht="12.75" hidden="false" customHeight="false" outlineLevel="0" collapsed="false">
      <c r="A97" s="1147" t="s">
        <v>620</v>
      </c>
      <c r="B97" s="1148"/>
      <c r="C97" s="1149"/>
      <c r="D97" s="1150" t="s">
        <v>621</v>
      </c>
      <c r="E97" s="1151" t="n">
        <f aca="false">IF(ISERR(Medição!AF$96/Planilha!$I$99),0,Medição!AF$96/Planilha!$I$99)</f>
        <v>0.019</v>
      </c>
      <c r="F97" s="1151" t="n">
        <f aca="false">IF(ISERR(Medição!AG$96/Planilha!$I$99),0,Medição!AG$96/Planilha!$I$99)</f>
        <v>0.0204</v>
      </c>
      <c r="G97" s="1151" t="n">
        <f aca="false">IF(ISERR(Medição!AH$96/Planilha!$I$99),0,Medição!AH$96/Planilha!$I$99)</f>
        <v>0.5455</v>
      </c>
      <c r="H97" s="1151" t="n">
        <f aca="false">IF(ISERR(Medição!AI$96/Planilha!$I$99),0,Medição!AI$96/Planilha!$I$99)</f>
        <v>0.415</v>
      </c>
      <c r="I97" s="1151" t="n">
        <f aca="false">IF(ISERR(Medição!AJ$96/Planilha!$I$99),0,Medição!AJ$96/Planilha!$I$99)</f>
        <v>0</v>
      </c>
      <c r="J97" s="1151" t="n">
        <f aca="false">IF(ISERR(Medição!AK$96/Planilha!$I$99),0,Medição!AK$96/Planilha!$I$99)</f>
        <v>0</v>
      </c>
      <c r="K97" s="1151" t="n">
        <f aca="false">IF(ISERR(Medição!AL$96/Planilha!$I$99),0,Medição!AL$96/Planilha!$I$99)</f>
        <v>0</v>
      </c>
      <c r="L97" s="1151" t="n">
        <f aca="false">IF(ISERR(Medição!AM$96/Planilha!$I$99),0,Medição!AM$96/Planilha!$I$99)</f>
        <v>0</v>
      </c>
      <c r="M97" s="1151" t="n">
        <f aca="false">IF(ISERR(Medição!AN$96/Planilha!$I$99),0,Medição!AN$96/Planilha!$I$99)</f>
        <v>0</v>
      </c>
      <c r="N97" s="1151" t="n">
        <f aca="false">IF(ISERR(Medição!AO$96/Planilha!$I$99),0,Medição!AO$96/Planilha!$I$99)</f>
        <v>0</v>
      </c>
      <c r="O97" s="1151" t="n">
        <f aca="false">IF(ISERR(Medição!AP$96/Planilha!$I$99),0,Medição!AP$96/Planilha!$I$99)</f>
        <v>0</v>
      </c>
      <c r="P97" s="1151" t="n">
        <f aca="false">IF(ISERR(Medição!AQ$96/Planilha!$I$99),0,Medição!AQ$96/Planilha!$I$99)</f>
        <v>0</v>
      </c>
      <c r="Q97" s="1151" t="n">
        <f aca="false">IF(ISERR(Medição!AR$96/Planilha!$I$99),0,Medição!AR$96/Planilha!$I$99)</f>
        <v>0</v>
      </c>
      <c r="R97" s="1151" t="n">
        <f aca="false">IF(ISERR(Medição!AS$96/Planilha!$I$99),0,Medição!AS$96/Planilha!$I$99)</f>
        <v>0</v>
      </c>
      <c r="S97" s="1151" t="n">
        <f aca="false">IF(ISERR(Medição!AT$96/Planilha!$I$99),0,Medição!AT$96/Planilha!$I$99)</f>
        <v>0</v>
      </c>
      <c r="T97" s="1151" t="n">
        <f aca="false">IF(ISERR(Medição!AU$96/Planilha!$I$99),0,Medição!AU$96/Planilha!$I$99)</f>
        <v>0</v>
      </c>
      <c r="U97" s="1151" t="n">
        <f aca="false">IF(ISERR(Medição!AV$96/Planilha!$I$99),0,Medição!AV$96/Planilha!$I$99)</f>
        <v>0</v>
      </c>
      <c r="V97" s="1151" t="n">
        <f aca="false">IF(ISERR(Medição!AW$96/Planilha!$I$99),0,Medição!AW$96/Planilha!$I$99)</f>
        <v>0</v>
      </c>
      <c r="W97" s="1151" t="n">
        <f aca="false">IF(ISERR(Medição!AX$96/Planilha!$I$99),0,Medição!AX$96/Planilha!$I$99)</f>
        <v>0</v>
      </c>
      <c r="X97" s="1151" t="n">
        <f aca="false">IF(ISERR(Medição!AY$96/Planilha!$I$99),0,Medição!AY$96/Planilha!$I$99)</f>
        <v>0</v>
      </c>
      <c r="Y97" s="1151" t="n">
        <f aca="false">IF(ISERR(Medição!AZ$96/Planilha!$I$99),0,Medição!AZ$96/Planilha!$I$99)</f>
        <v>0</v>
      </c>
      <c r="Z97" s="1151" t="n">
        <f aca="false">IF(ISERR(Medição!BA$96/Planilha!$I$99),0,Medição!BA$96/Planilha!$I$99)</f>
        <v>0</v>
      </c>
      <c r="AA97" s="1151" t="n">
        <f aca="false">IF(ISERR(Medição!BB$96/Planilha!$I$99),0,Medição!BB$96/Planilha!$I$99)</f>
        <v>0</v>
      </c>
      <c r="AB97" s="1151" t="n">
        <f aca="false">IF(ISERR(Medição!BC$96/Planilha!$I$99),0,Medição!BC$96/Planilha!$I$99)</f>
        <v>0</v>
      </c>
      <c r="AC97" s="1152"/>
    </row>
    <row r="98" s="606" customFormat="true" ht="12.75" hidden="false" customHeight="false" outlineLevel="0" collapsed="false">
      <c r="A98" s="1153" t="s">
        <v>622</v>
      </c>
      <c r="B98" s="1154"/>
      <c r="C98" s="1155"/>
      <c r="D98" s="1156" t="s">
        <v>621</v>
      </c>
      <c r="E98" s="1157" t="n">
        <f aca="false">IF(ISERR(Medição!AF$102/Planilha!$I$99),0,Medição!AF$102/Planilha!$I$99)</f>
        <v>0</v>
      </c>
      <c r="F98" s="1157" t="n">
        <f aca="false">IF(ISERR(Medição!AG$102/Planilha!$I$99),0,Medição!AG$102/Planilha!$I$99)</f>
        <v>0</v>
      </c>
      <c r="G98" s="1157" t="n">
        <f aca="false">IF(ISERR(Medição!AH$102/Planilha!$I$99),0,Medição!AH$102/Planilha!$I$99)</f>
        <v>0</v>
      </c>
      <c r="H98" s="1157" t="n">
        <f aca="false">IF(ISERR(Medição!AI$102/Planilha!$I$99),0,Medição!AI$102/Planilha!$I$99)</f>
        <v>0</v>
      </c>
      <c r="I98" s="1157" t="n">
        <f aca="false">IF(ISERR(Medição!AJ$102/Planilha!$I$99),0,Medição!AJ$102/Planilha!$I$99)</f>
        <v>0</v>
      </c>
      <c r="J98" s="1157" t="n">
        <f aca="false">IF(ISERR(Medição!AK$102/Planilha!$I$99),0,Medição!AK$102/Planilha!$I$99)</f>
        <v>0</v>
      </c>
      <c r="K98" s="1157" t="n">
        <f aca="false">IF(ISERR(Medição!AL$102/Planilha!$I$99),0,Medição!AL$102/Planilha!$I$99)</f>
        <v>0</v>
      </c>
      <c r="L98" s="1157" t="n">
        <f aca="false">IF(ISERR(Medição!AM$102/Planilha!$I$99),0,Medição!AM$102/Planilha!$I$99)</f>
        <v>0</v>
      </c>
      <c r="M98" s="1157" t="n">
        <f aca="false">IF(ISERR(Medição!AN$102/Planilha!$I$99),0,Medição!AN$102/Planilha!$I$99)</f>
        <v>0</v>
      </c>
      <c r="N98" s="1157" t="n">
        <f aca="false">IF(ISERR(Medição!AO$102/Planilha!$I$99),0,Medição!AO$102/Planilha!$I$99)</f>
        <v>0</v>
      </c>
      <c r="O98" s="1157" t="n">
        <f aca="false">IF(ISERR(Medição!AP$102/Planilha!$I$99),0,Medição!AP$102/Planilha!$I$99)</f>
        <v>0</v>
      </c>
      <c r="P98" s="1157" t="n">
        <f aca="false">IF(ISERR(Medição!AQ$102/Planilha!$I$99),0,Medição!AQ$102/Planilha!$I$99)</f>
        <v>0</v>
      </c>
      <c r="Q98" s="1157" t="n">
        <f aca="false">IF(ISERR(Medição!AR$102/Planilha!$I$99),0,Medição!AR$102/Planilha!$I$99)</f>
        <v>0</v>
      </c>
      <c r="R98" s="1157" t="n">
        <f aca="false">IF(ISERR(Medição!AS$102/Planilha!$I$99),0,Medição!AS$102/Planilha!$I$99)</f>
        <v>0</v>
      </c>
      <c r="S98" s="1157" t="n">
        <f aca="false">IF(ISERR(Medição!AT$102/Planilha!$I$99),0,Medição!AT$102/Planilha!$I$99)</f>
        <v>0</v>
      </c>
      <c r="T98" s="1157" t="n">
        <f aca="false">IF(ISERR(Medição!AU$102/Planilha!$I$99),0,Medição!AU$102/Planilha!$I$99)</f>
        <v>0</v>
      </c>
      <c r="U98" s="1157" t="n">
        <f aca="false">IF(ISERR(Medição!AV$102/Planilha!$I$99),0,Medição!AV$102/Planilha!$I$99)</f>
        <v>0</v>
      </c>
      <c r="V98" s="1157" t="n">
        <f aca="false">IF(ISERR(Medição!AW$102/Planilha!$I$99),0,Medição!AW$102/Planilha!$I$99)</f>
        <v>0</v>
      </c>
      <c r="W98" s="1157" t="n">
        <f aca="false">IF(ISERR(Medição!AX$102/Planilha!$I$99),0,Medição!AX$102/Planilha!$I$99)</f>
        <v>0</v>
      </c>
      <c r="X98" s="1157" t="n">
        <f aca="false">IF(ISERR(Medição!AY$102/Planilha!$I$99),0,Medição!AY$102/Planilha!$I$99)</f>
        <v>0</v>
      </c>
      <c r="Y98" s="1157" t="n">
        <f aca="false">IF(ISERR(Medição!AZ$102/Planilha!$I$99),0,Medição!AZ$102/Planilha!$I$99)</f>
        <v>0</v>
      </c>
      <c r="Z98" s="1157" t="n">
        <f aca="false">IF(ISERR(Medição!BA$102/Planilha!$I$99),0,Medição!BA$102/Planilha!$I$99)</f>
        <v>0</v>
      </c>
      <c r="AA98" s="1157" t="n">
        <f aca="false">IF(ISERR(Medição!BB$102/Planilha!$I$99),0,Medição!BB$102/Planilha!$I$99)</f>
        <v>0</v>
      </c>
      <c r="AB98" s="1157" t="n">
        <f aca="false">IF(ISERR(Medição!BC$102/Planilha!$I$99),0,Medição!BC$102/Planilha!$I$99)</f>
        <v>0</v>
      </c>
      <c r="AC98" s="1152"/>
    </row>
    <row r="99" s="606" customFormat="true" ht="12.75" hidden="false" customHeight="false" outlineLevel="0" collapsed="false">
      <c r="A99" s="1158" t="s">
        <v>623</v>
      </c>
      <c r="B99" s="1159"/>
      <c r="C99" s="1160"/>
      <c r="D99" s="1161" t="s">
        <v>624</v>
      </c>
      <c r="E99" s="1162" t="n">
        <f aca="false">E97</f>
        <v>0.019</v>
      </c>
      <c r="F99" s="1162" t="n">
        <f aca="false">E99+F97</f>
        <v>0.0394</v>
      </c>
      <c r="G99" s="1162" t="n">
        <f aca="false">F99+G97</f>
        <v>0.5849</v>
      </c>
      <c r="H99" s="1162" t="n">
        <f aca="false">G99+H97</f>
        <v>0.9999</v>
      </c>
      <c r="I99" s="1162" t="n">
        <f aca="false">H99+I97</f>
        <v>0.9999</v>
      </c>
      <c r="J99" s="1162" t="n">
        <f aca="false">I99+J97</f>
        <v>0.9999</v>
      </c>
      <c r="K99" s="1162" t="n">
        <f aca="false">J99+K97</f>
        <v>0.9999</v>
      </c>
      <c r="L99" s="1162" t="n">
        <f aca="false">K99+L97</f>
        <v>0.9999</v>
      </c>
      <c r="M99" s="1162" t="n">
        <f aca="false">L99+M97</f>
        <v>0.9999</v>
      </c>
      <c r="N99" s="1162" t="n">
        <f aca="false">M99+N97</f>
        <v>0.9999</v>
      </c>
      <c r="O99" s="1162" t="n">
        <f aca="false">N99+O97</f>
        <v>0.9999</v>
      </c>
      <c r="P99" s="1162" t="n">
        <f aca="false">O99+P97</f>
        <v>0.9999</v>
      </c>
      <c r="Q99" s="1162" t="n">
        <f aca="false">P99+Q97</f>
        <v>0.9999</v>
      </c>
      <c r="R99" s="1162" t="n">
        <f aca="false">Q99+R97</f>
        <v>0.9999</v>
      </c>
      <c r="S99" s="1162" t="n">
        <f aca="false">R99+S97</f>
        <v>0.9999</v>
      </c>
      <c r="T99" s="1162" t="n">
        <f aca="false">S99+T97</f>
        <v>0.9999</v>
      </c>
      <c r="U99" s="1162" t="n">
        <f aca="false">T99+U97</f>
        <v>0.9999</v>
      </c>
      <c r="V99" s="1162" t="n">
        <f aca="false">U99+V97</f>
        <v>0.9999</v>
      </c>
      <c r="W99" s="1162" t="n">
        <f aca="false">V99+W97</f>
        <v>0.9999</v>
      </c>
      <c r="X99" s="1162" t="n">
        <f aca="false">W99+X97</f>
        <v>0.9999</v>
      </c>
      <c r="Y99" s="1162" t="n">
        <f aca="false">X99+Y97</f>
        <v>0.9999</v>
      </c>
      <c r="Z99" s="1162" t="n">
        <f aca="false">Y99+Z97</f>
        <v>0.9999</v>
      </c>
      <c r="AA99" s="1162" t="n">
        <f aca="false">Z99+AA97</f>
        <v>0.9999</v>
      </c>
      <c r="AB99" s="1162" t="n">
        <f aca="false">AA99+AB97</f>
        <v>0.9999</v>
      </c>
      <c r="AC99" s="1163"/>
    </row>
    <row r="100" s="606" customFormat="true" ht="12.75" hidden="false" customHeight="false" outlineLevel="0" collapsed="false">
      <c r="A100" s="1164" t="s">
        <v>625</v>
      </c>
      <c r="B100" s="1165"/>
      <c r="C100" s="1166"/>
      <c r="D100" s="1156" t="s">
        <v>626</v>
      </c>
      <c r="E100" s="1167" t="n">
        <f aca="false">E98</f>
        <v>0</v>
      </c>
      <c r="F100" s="1168" t="n">
        <f aca="false">IF(F98=0,0,E100+F98)</f>
        <v>0</v>
      </c>
      <c r="G100" s="1168" t="n">
        <f aca="false">IF(G98=0,0,F100+G98)</f>
        <v>0</v>
      </c>
      <c r="H100" s="1168" t="n">
        <f aca="false">IF(H98=0,0,G100+H98)</f>
        <v>0</v>
      </c>
      <c r="I100" s="1168" t="n">
        <f aca="false">IF(I98=0,0,H100+I98)</f>
        <v>0</v>
      </c>
      <c r="J100" s="1168" t="n">
        <f aca="false">IF(J98=0,0,I100+J98)</f>
        <v>0</v>
      </c>
      <c r="K100" s="1168" t="n">
        <f aca="false">IF(K98=0,0,J100+K98)</f>
        <v>0</v>
      </c>
      <c r="L100" s="1168" t="n">
        <f aca="false">IF(L98=0,0,K100+L98)</f>
        <v>0</v>
      </c>
      <c r="M100" s="1168" t="n">
        <f aca="false">IF(M98=0,0,L100+M98)</f>
        <v>0</v>
      </c>
      <c r="N100" s="1168" t="n">
        <f aca="false">IF(N98=0,0,M100+N98)</f>
        <v>0</v>
      </c>
      <c r="O100" s="1168" t="n">
        <f aca="false">IF(O98=0,0,N100+O98)</f>
        <v>0</v>
      </c>
      <c r="P100" s="1157" t="n">
        <f aca="false">IF(P98=0,0,O100+P98)</f>
        <v>0</v>
      </c>
      <c r="Q100" s="1157" t="n">
        <f aca="false">IF(Q98=0,0,P100+Q98)</f>
        <v>0</v>
      </c>
      <c r="R100" s="1157" t="n">
        <f aca="false">IF(R98=0,0,Q100+R98)</f>
        <v>0</v>
      </c>
      <c r="S100" s="1157" t="n">
        <f aca="false">IF(S98=0,0,R100+S98)</f>
        <v>0</v>
      </c>
      <c r="T100" s="1157" t="n">
        <f aca="false">IF(T98=0,0,S100+T98)</f>
        <v>0</v>
      </c>
      <c r="U100" s="1157" t="n">
        <f aca="false">IF(U98=0,0,T100+U98)</f>
        <v>0</v>
      </c>
      <c r="V100" s="1157" t="n">
        <f aca="false">IF(V98=0,0,U100+V98)</f>
        <v>0</v>
      </c>
      <c r="W100" s="1157" t="n">
        <f aca="false">IF(W98=0,0,V100+W98)</f>
        <v>0</v>
      </c>
      <c r="X100" s="1157" t="n">
        <f aca="false">IF(X98=0,0,W100+X98)</f>
        <v>0</v>
      </c>
      <c r="Y100" s="1157" t="n">
        <f aca="false">IF(Y98=0,0,X100+Y98)</f>
        <v>0</v>
      </c>
      <c r="Z100" s="1157" t="n">
        <f aca="false">IF(Z98=0,0,Y100+Z98)</f>
        <v>0</v>
      </c>
      <c r="AA100" s="1157" t="n">
        <f aca="false">IF(AA98=0,0,Z100+AA98)</f>
        <v>0</v>
      </c>
      <c r="AB100" s="1157" t="n">
        <f aca="false">IF(AB98=0,0,AA100+AB98)</f>
        <v>0</v>
      </c>
      <c r="AC100" s="1169"/>
    </row>
    <row r="101" s="606" customFormat="true" ht="13.5" hidden="false" customHeight="false" outlineLevel="0" collapsed="false">
      <c r="A101" s="1170"/>
      <c r="B101" s="1171"/>
      <c r="C101" s="1171"/>
      <c r="D101" s="1172"/>
      <c r="E101" s="1171"/>
      <c r="F101" s="1171"/>
      <c r="G101" s="1171"/>
      <c r="H101" s="1171"/>
      <c r="I101" s="1171"/>
      <c r="J101" s="1171"/>
      <c r="K101" s="1171"/>
      <c r="L101" s="1171"/>
      <c r="M101" s="1171"/>
      <c r="N101" s="1171"/>
      <c r="O101" s="1171"/>
      <c r="P101" s="1171"/>
      <c r="Q101" s="1171"/>
      <c r="R101" s="1171"/>
      <c r="S101" s="1171"/>
      <c r="T101" s="1171"/>
      <c r="U101" s="1171"/>
      <c r="V101" s="1171"/>
      <c r="W101" s="1171"/>
      <c r="X101" s="1171"/>
      <c r="Y101" s="1171"/>
      <c r="Z101" s="1171"/>
      <c r="AA101" s="1171"/>
      <c r="AB101" s="1171"/>
      <c r="AC101" s="1173"/>
    </row>
    <row r="104" customFormat="false" ht="12.75" hidden="false" customHeight="false" outlineLevel="0" collapsed="false">
      <c r="E104" s="1174"/>
      <c r="F104" s="1174"/>
      <c r="G104" s="1174" t="n">
        <f aca="false">G97-G$20</f>
        <v>0</v>
      </c>
      <c r="H104" s="1174" t="n">
        <f aca="false">H97-H$20</f>
        <v>-0.0001</v>
      </c>
      <c r="I104" s="1174" t="n">
        <f aca="false">I97-I$20</f>
        <v>0</v>
      </c>
      <c r="J104" s="1174" t="n">
        <f aca="false">J97-J$20</f>
        <v>0</v>
      </c>
      <c r="K104" s="1174" t="n">
        <f aca="false">K97-K$20</f>
        <v>0</v>
      </c>
      <c r="L104" s="1174" t="n">
        <f aca="false">L97-L$20</f>
        <v>0</v>
      </c>
      <c r="M104" s="1174" t="n">
        <f aca="false">M97-M$20</f>
        <v>0</v>
      </c>
      <c r="N104" s="1174" t="n">
        <f aca="false">N97-N$20</f>
        <v>0</v>
      </c>
      <c r="O104" s="1174" t="n">
        <f aca="false">O97-O$20</f>
        <v>0</v>
      </c>
      <c r="P104" s="1174" t="n">
        <f aca="false">P97-P$20</f>
        <v>0</v>
      </c>
      <c r="Q104" s="1174" t="n">
        <f aca="false">Q97-Q$20</f>
        <v>0</v>
      </c>
      <c r="R104" s="1174" t="n">
        <f aca="false">R97-R$20</f>
        <v>0</v>
      </c>
      <c r="S104" s="1174" t="n">
        <f aca="false">S97-S$20</f>
        <v>0</v>
      </c>
      <c r="T104" s="1174" t="n">
        <f aca="false">T97-T$20</f>
        <v>0</v>
      </c>
      <c r="U104" s="1174" t="n">
        <f aca="false">U97-U$20</f>
        <v>0</v>
      </c>
      <c r="V104" s="1174" t="n">
        <f aca="false">V97-V$20</f>
        <v>0</v>
      </c>
      <c r="W104" s="1174" t="n">
        <f aca="false">W97-W$20</f>
        <v>0</v>
      </c>
      <c r="X104" s="1174" t="n">
        <f aca="false">X97-X$20</f>
        <v>0</v>
      </c>
      <c r="Y104" s="1174" t="n">
        <f aca="false">Y97-Y$20</f>
        <v>0</v>
      </c>
      <c r="Z104" s="1174" t="n">
        <f aca="false">Z97-Z$20</f>
        <v>0</v>
      </c>
      <c r="AA104" s="1174" t="n">
        <f aca="false">AA97-AA$20</f>
        <v>0</v>
      </c>
      <c r="AB104" s="1174" t="n">
        <f aca="false">AB97-AB$20</f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85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8" min="8" style="0" width="11.99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1175"/>
      <c r="D1" s="1176"/>
      <c r="G1" s="1177"/>
    </row>
    <row r="2" customFormat="false" ht="15.75" hidden="false" customHeight="false" outlineLevel="0" collapsed="false">
      <c r="A2" s="1175"/>
      <c r="D2" s="1176"/>
      <c r="F2" s="1178" t="s">
        <v>627</v>
      </c>
      <c r="G2" s="1178"/>
      <c r="H2" s="1178"/>
      <c r="I2" s="1178"/>
      <c r="J2" s="1178"/>
      <c r="K2" s="1178"/>
      <c r="L2" s="1178"/>
    </row>
    <row r="3" customFormat="false" ht="15" hidden="false" customHeight="false" outlineLevel="0" collapsed="false">
      <c r="A3" s="1175"/>
      <c r="D3" s="1176"/>
      <c r="G3" s="1177"/>
    </row>
    <row r="4" customFormat="false" ht="15" hidden="false" customHeight="false" outlineLevel="0" collapsed="false">
      <c r="A4" s="1175"/>
      <c r="D4" s="1176"/>
      <c r="E4" s="1179"/>
      <c r="G4" s="1177"/>
    </row>
    <row r="5" customFormat="false" ht="12.75" hidden="false" customHeight="false" outlineLevel="0" collapsed="false">
      <c r="A5" s="1180" t="n">
        <f aca="true">NOW()</f>
        <v>46233.204735723</v>
      </c>
      <c r="B5" s="1180"/>
      <c r="C5" s="1181"/>
      <c r="D5" s="1182"/>
      <c r="G5" s="1177"/>
    </row>
    <row r="6" customFormat="false" ht="15" hidden="false" customHeight="false" outlineLevel="0" collapsed="false">
      <c r="A6" s="1175"/>
      <c r="D6" s="1176"/>
      <c r="G6" s="1177"/>
    </row>
    <row r="7" customFormat="false" ht="15" hidden="false" customHeight="false" outlineLevel="0" collapsed="false">
      <c r="A7" s="1175"/>
      <c r="B7" s="1183"/>
      <c r="C7" s="1183"/>
      <c r="D7" s="1184"/>
      <c r="E7" s="1183"/>
      <c r="F7" s="1183"/>
      <c r="G7" s="1185"/>
      <c r="H7" s="1183"/>
      <c r="I7" s="1183"/>
      <c r="J7" s="1183"/>
      <c r="K7" s="1183"/>
      <c r="L7" s="1183"/>
    </row>
    <row r="8" customFormat="false" ht="15.75" hidden="false" customHeight="false" outlineLevel="0" collapsed="false">
      <c r="A8" s="1175" t="s">
        <v>628</v>
      </c>
      <c r="B8" s="1186" t="s">
        <v>629</v>
      </c>
      <c r="C8" s="1186"/>
      <c r="D8" s="1186"/>
      <c r="E8" s="1186"/>
      <c r="F8" s="1183"/>
      <c r="G8" s="1185"/>
      <c r="H8" s="1183"/>
      <c r="I8" s="1183"/>
      <c r="J8" s="1183"/>
    </row>
    <row r="9" customFormat="false" ht="15" hidden="false" customHeight="false" outlineLevel="0" collapsed="false">
      <c r="A9" s="1175"/>
      <c r="B9" s="1183"/>
      <c r="C9" s="1183"/>
      <c r="D9" s="1184"/>
      <c r="E9" s="1183"/>
      <c r="F9" s="1183"/>
      <c r="G9" s="1185"/>
      <c r="H9" s="1183"/>
      <c r="I9" s="1183"/>
      <c r="J9" s="1183"/>
    </row>
    <row r="10" customFormat="false" ht="15" hidden="false" customHeight="false" outlineLevel="0" collapsed="false">
      <c r="A10" s="1175"/>
      <c r="B10" s="1187" t="s">
        <v>531</v>
      </c>
      <c r="C10" s="1188" t="str">
        <f aca="false">Planilha!D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D10" s="1188"/>
      <c r="E10" s="1188"/>
      <c r="F10" s="1188"/>
      <c r="G10" s="1188"/>
      <c r="H10" s="1188"/>
      <c r="I10" s="1188"/>
      <c r="J10" s="1188"/>
    </row>
    <row r="11" customFormat="false" ht="15" hidden="false" customHeight="false" outlineLevel="0" collapsed="false">
      <c r="A11" s="1175"/>
      <c r="B11" s="1189"/>
      <c r="C11" s="1190" t="n">
        <f aca="false">Planilha!D11</f>
        <v>0</v>
      </c>
      <c r="D11" s="1191"/>
      <c r="E11" s="1191"/>
      <c r="F11" s="1191"/>
      <c r="G11" s="1191"/>
      <c r="H11" s="1191"/>
      <c r="I11" s="1191"/>
      <c r="J11" s="1192"/>
    </row>
    <row r="12" customFormat="false" ht="15" hidden="false" customHeight="false" outlineLevel="0" collapsed="false">
      <c r="A12" s="1175"/>
      <c r="B12" s="1193"/>
      <c r="C12" s="1194" t="n">
        <f aca="false">Planilha!D12</f>
        <v>0</v>
      </c>
      <c r="D12" s="1195"/>
      <c r="E12" s="1195"/>
      <c r="F12" s="1195"/>
      <c r="G12" s="1195"/>
      <c r="H12" s="1195"/>
      <c r="I12" s="1195"/>
      <c r="J12" s="1196"/>
    </row>
    <row r="13" customFormat="false" ht="15" hidden="false" customHeight="false" outlineLevel="0" collapsed="false">
      <c r="A13" s="1175"/>
      <c r="B13" s="1197"/>
      <c r="C13" s="1197"/>
      <c r="D13" s="1197"/>
      <c r="E13" s="1197"/>
      <c r="F13" s="1197"/>
      <c r="G13" s="1197"/>
      <c r="H13" s="1197"/>
      <c r="I13" s="1197"/>
      <c r="J13" s="1197"/>
    </row>
    <row r="14" customFormat="false" ht="15" hidden="false" customHeight="false" outlineLevel="0" collapsed="false">
      <c r="A14" s="1175"/>
      <c r="B14" s="1198" t="s">
        <v>630</v>
      </c>
      <c r="C14" s="1199"/>
      <c r="D14" s="1199"/>
      <c r="E14" s="1199"/>
      <c r="F14" s="1199"/>
      <c r="G14" s="1199"/>
      <c r="H14" s="1199"/>
      <c r="I14" s="1199"/>
      <c r="J14" s="1199"/>
    </row>
    <row r="15" customFormat="false" ht="15" hidden="false" customHeight="false" outlineLevel="0" collapsed="false">
      <c r="A15" s="1175"/>
      <c r="B15" s="1197"/>
      <c r="C15" s="1197"/>
      <c r="D15" s="1197"/>
      <c r="E15" s="1197"/>
      <c r="F15" s="1197"/>
      <c r="G15" s="1197"/>
      <c r="H15" s="1197"/>
      <c r="I15" s="1197"/>
      <c r="J15" s="1197"/>
    </row>
    <row r="16" customFormat="false" ht="15" hidden="false" customHeight="false" outlineLevel="0" collapsed="false">
      <c r="A16" s="1175"/>
      <c r="B16" s="1198" t="s">
        <v>631</v>
      </c>
      <c r="C16" s="1199"/>
      <c r="D16" s="1199"/>
      <c r="E16" s="1199"/>
      <c r="F16" s="1199"/>
      <c r="G16" s="1199"/>
      <c r="H16" s="1199"/>
      <c r="I16" s="1199"/>
      <c r="J16" s="1199"/>
      <c r="K16" s="1183"/>
      <c r="L16" s="1183"/>
    </row>
    <row r="17" customFormat="false" ht="15" hidden="false" customHeight="false" outlineLevel="0" collapsed="false">
      <c r="A17" s="1175"/>
      <c r="B17" s="1183"/>
      <c r="C17" s="1183"/>
      <c r="D17" s="1184"/>
      <c r="E17" s="1183"/>
      <c r="F17" s="1183"/>
      <c r="G17" s="1185"/>
      <c r="H17" s="1183"/>
      <c r="I17" s="1183"/>
      <c r="J17" s="1183"/>
      <c r="K17" s="1183"/>
      <c r="L17" s="1183"/>
    </row>
    <row r="18" customFormat="false" ht="15.75" hidden="false" customHeight="false" outlineLevel="0" collapsed="false">
      <c r="A18" s="1175" t="s">
        <v>632</v>
      </c>
      <c r="B18" s="1186" t="s">
        <v>633</v>
      </c>
      <c r="C18" s="1186"/>
      <c r="D18" s="1186"/>
      <c r="E18" s="1186"/>
      <c r="F18" s="1183"/>
      <c r="G18" s="1185"/>
      <c r="H18" s="1183"/>
      <c r="I18" s="1183"/>
      <c r="J18" s="1183"/>
      <c r="K18" s="1183"/>
      <c r="L18" s="1183"/>
    </row>
    <row r="19" customFormat="false" ht="15" hidden="false" customHeight="false" outlineLevel="0" collapsed="false">
      <c r="A19" s="1175"/>
      <c r="B19" s="1183"/>
      <c r="C19" s="1183"/>
      <c r="D19" s="1184"/>
      <c r="E19" s="1183"/>
      <c r="F19" s="1183"/>
      <c r="G19" s="1185"/>
      <c r="H19" s="1183"/>
      <c r="I19" s="1183"/>
      <c r="J19" s="1183"/>
      <c r="K19" s="1183"/>
      <c r="L19" s="1183"/>
    </row>
    <row r="20" customFormat="false" ht="15" hidden="false" customHeight="false" outlineLevel="0" collapsed="false">
      <c r="A20" s="1175" t="s">
        <v>634</v>
      </c>
      <c r="B20" s="1200" t="s">
        <v>635</v>
      </c>
      <c r="C20" s="1200"/>
      <c r="D20" s="1201" t="s">
        <v>636</v>
      </c>
      <c r="E20" s="1201"/>
      <c r="F20" s="1201"/>
      <c r="G20" s="1201" t="s">
        <v>637</v>
      </c>
      <c r="H20" s="1201"/>
      <c r="I20" s="1201"/>
      <c r="J20" s="1200" t="s">
        <v>638</v>
      </c>
      <c r="K20" s="1183"/>
      <c r="L20" s="1183"/>
    </row>
    <row r="21" customFormat="false" ht="15" hidden="false" customHeight="false" outlineLevel="0" collapsed="false">
      <c r="A21" s="1175"/>
      <c r="B21" s="1200"/>
      <c r="C21" s="1200"/>
      <c r="D21" s="1200" t="s">
        <v>639</v>
      </c>
      <c r="E21" s="1200" t="s">
        <v>640</v>
      </c>
      <c r="F21" s="1200" t="s">
        <v>641</v>
      </c>
      <c r="G21" s="1202" t="s">
        <v>642</v>
      </c>
      <c r="H21" s="1200" t="s">
        <v>640</v>
      </c>
      <c r="I21" s="1200" t="s">
        <v>641</v>
      </c>
      <c r="J21" s="1200"/>
      <c r="K21" s="1183"/>
      <c r="L21" s="1183"/>
    </row>
    <row r="22" customFormat="false" ht="15" hidden="false" customHeight="false" outlineLevel="0" collapsed="false">
      <c r="A22" s="1175"/>
      <c r="B22" s="1203" t="s">
        <v>643</v>
      </c>
      <c r="C22" s="1204" t="s">
        <v>644</v>
      </c>
      <c r="D22" s="1205" t="n">
        <v>0</v>
      </c>
      <c r="E22" s="1206" t="n">
        <v>0</v>
      </c>
      <c r="F22" s="1207" t="str">
        <f aca="false">IF(C22="","",IF(D22=0,"",IF(WEEKDAY((DATE((YEAR(E22)),(MONTH(E22))+D22,((DAY(E22))))))=1,(DATE((YEAR(E22)),(MONTH(E22))+D22,((DAY(E22)))))+1,(IF(WEEKDAY((DATE((YEAR(E22)),(MONTH(E22))+D22,((DAY(E22))))))=7,(DATE((YEAR(E22)),(MONTH(E22))+D22,((DAY(E22)))))+2,(DATE((YEAR(E22)),(MONTH(E22))+D22,((DAY(E22))))))))))</f>
        <v/>
      </c>
      <c r="G22" s="1208" t="n">
        <v>0</v>
      </c>
      <c r="H22" s="1209" t="n">
        <f aca="false">Medição!E12</f>
        <v>41061</v>
      </c>
      <c r="I22" s="1210" t="str">
        <f aca="false">IF(C22="","",IF(G22=0,"",IF(WEEKDAY(H22+G22-1)=1,(H22+G22-1)+1,IF(WEEKDAY(H22+G22-1)=7,(H22+G22-1)+2,(H22+G22)))))</f>
        <v/>
      </c>
      <c r="J22" s="1211"/>
      <c r="K22" s="1183"/>
      <c r="L22" s="1183"/>
    </row>
    <row r="23" customFormat="false" ht="15" hidden="false" customHeight="false" outlineLevel="0" collapsed="false">
      <c r="A23" s="1212"/>
      <c r="B23" s="1213"/>
      <c r="C23" s="1214"/>
      <c r="D23" s="1215"/>
      <c r="E23" s="1216"/>
      <c r="F23" s="1217"/>
      <c r="G23" s="1218"/>
      <c r="H23" s="1216"/>
      <c r="I23" s="1219"/>
      <c r="J23" s="1220"/>
      <c r="K23" s="1221"/>
      <c r="L23" s="1221"/>
    </row>
    <row r="24" customFormat="false" ht="15" hidden="false" customHeight="false" outlineLevel="0" collapsed="false">
      <c r="A24" s="1212"/>
      <c r="B24" s="1222"/>
      <c r="C24" s="1223"/>
      <c r="D24" s="1224"/>
      <c r="E24" s="1225"/>
      <c r="F24" s="1226"/>
      <c r="G24" s="1227"/>
      <c r="H24" s="1225"/>
      <c r="I24" s="1228"/>
      <c r="J24" s="1229"/>
      <c r="K24" s="1221"/>
      <c r="L24" s="1221"/>
    </row>
    <row r="25" customFormat="false" ht="15" hidden="false" customHeight="false" outlineLevel="0" collapsed="false">
      <c r="A25" s="1212" t="s">
        <v>645</v>
      </c>
      <c r="B25" s="1230" t="s">
        <v>635</v>
      </c>
      <c r="C25" s="1230"/>
      <c r="D25" s="1231" t="s">
        <v>642</v>
      </c>
      <c r="E25" s="1200" t="s">
        <v>640</v>
      </c>
      <c r="F25" s="1200" t="s">
        <v>641</v>
      </c>
      <c r="G25" s="1202" t="s">
        <v>642</v>
      </c>
      <c r="H25" s="1200" t="s">
        <v>640</v>
      </c>
      <c r="I25" s="1200" t="s">
        <v>641</v>
      </c>
      <c r="J25" s="1232"/>
      <c r="K25" s="1221"/>
      <c r="L25" s="1221"/>
    </row>
    <row r="26" customFormat="false" ht="15" hidden="false" customHeight="false" outlineLevel="0" collapsed="false">
      <c r="A26" s="1212"/>
      <c r="B26" s="1233" t="s">
        <v>646</v>
      </c>
      <c r="C26" s="1234"/>
      <c r="D26" s="1235"/>
      <c r="E26" s="1235"/>
      <c r="F26" s="1235"/>
      <c r="G26" s="1235"/>
      <c r="H26" s="1235"/>
      <c r="I26" s="1236"/>
      <c r="J26" s="1232"/>
      <c r="K26" s="1221"/>
      <c r="L26" s="1221"/>
    </row>
    <row r="27" customFormat="false" ht="15" hidden="false" customHeight="false" outlineLevel="0" collapsed="false">
      <c r="A27" s="1175"/>
      <c r="B27" s="1203" t="s">
        <v>538</v>
      </c>
      <c r="C27" s="1204" t="s">
        <v>647</v>
      </c>
      <c r="D27" s="1205"/>
      <c r="E27" s="1206"/>
      <c r="F27" s="1237" t="str">
        <f aca="false">IF($C27="","",IF(D27=0,"",(E27+D27-1)))</f>
        <v/>
      </c>
      <c r="G27" s="1208"/>
      <c r="H27" s="1206"/>
      <c r="I27" s="1237" t="str">
        <f aca="false">IF($C27="","",IF(G27=0,"",(H27+G27-1)))</f>
        <v/>
      </c>
      <c r="J27" s="1232"/>
      <c r="K27" s="1183"/>
      <c r="L27" s="1183"/>
    </row>
    <row r="28" customFormat="false" ht="15" hidden="false" customHeight="false" outlineLevel="0" collapsed="false">
      <c r="A28" s="1175"/>
      <c r="B28" s="1203" t="s">
        <v>539</v>
      </c>
      <c r="C28" s="1204" t="s">
        <v>647</v>
      </c>
      <c r="D28" s="1205"/>
      <c r="E28" s="1206"/>
      <c r="F28" s="1237" t="str">
        <f aca="false">IF($C28="","",IF(D28=0,"",(E28+D28-1)))</f>
        <v/>
      </c>
      <c r="G28" s="1208"/>
      <c r="H28" s="1206"/>
      <c r="I28" s="1237" t="str">
        <f aca="false">IF($C28="","",IF(G28=0,"",(H28+G28-1)))</f>
        <v/>
      </c>
      <c r="J28" s="1232"/>
      <c r="K28" s="1183"/>
      <c r="L28" s="1183"/>
    </row>
    <row r="29" customFormat="false" ht="15" hidden="false" customHeight="false" outlineLevel="0" collapsed="false">
      <c r="A29" s="1175"/>
      <c r="B29" s="1203" t="s">
        <v>540</v>
      </c>
      <c r="C29" s="1204" t="s">
        <v>647</v>
      </c>
      <c r="D29" s="1205"/>
      <c r="E29" s="1206"/>
      <c r="F29" s="1237" t="str">
        <f aca="false">IF($C29="","",IF(D29=0,"",(E29+D29-1)))</f>
        <v/>
      </c>
      <c r="G29" s="1208"/>
      <c r="H29" s="1206"/>
      <c r="I29" s="1237" t="str">
        <f aca="false">IF($C29="","",IF(G29=0,"",(H29+G29-1)))</f>
        <v/>
      </c>
      <c r="J29" s="1232"/>
      <c r="K29" s="1183"/>
      <c r="L29" s="1183"/>
    </row>
    <row r="30" customFormat="false" ht="15" hidden="false" customHeight="false" outlineLevel="0" collapsed="false">
      <c r="A30" s="1175"/>
      <c r="B30" s="1203"/>
      <c r="C30" s="1204" t="s">
        <v>648</v>
      </c>
      <c r="D30" s="1205"/>
      <c r="E30" s="1238" t="n">
        <f aca="false">IF(SUM(F27:F29)=0,E22,LARGE(F27:F29,1)+1)</f>
        <v>0</v>
      </c>
      <c r="F30" s="1237" t="str">
        <f aca="false">IF(E30=0,"",(SUM(D27:D29)+F22))</f>
        <v/>
      </c>
      <c r="G30" s="1208"/>
      <c r="H30" s="1238" t="n">
        <f aca="false">IF(SUM(I27:I29)=0,H22,LARGE(I27:I29,1)+1)</f>
        <v>41061</v>
      </c>
      <c r="I30" s="1237" t="e">
        <f aca="false">IF(H30=0,"",(SUM(G27:G29)+I22))</f>
        <v>#VALUE!</v>
      </c>
      <c r="J30" s="1232"/>
      <c r="K30" s="1183"/>
      <c r="L30" s="1183"/>
    </row>
    <row r="31" customFormat="false" ht="15" hidden="false" customHeight="false" outlineLevel="0" collapsed="false">
      <c r="A31" s="1239"/>
      <c r="B31" s="1213"/>
      <c r="C31" s="1214"/>
      <c r="D31" s="1215"/>
      <c r="E31" s="1216"/>
      <c r="F31" s="1217"/>
      <c r="G31" s="1218"/>
      <c r="H31" s="1216"/>
      <c r="I31" s="1217"/>
      <c r="J31" s="1220"/>
      <c r="K31" s="1221"/>
      <c r="L31" s="1221"/>
    </row>
    <row r="32" customFormat="false" ht="15" hidden="false" customHeight="false" outlineLevel="0" collapsed="false">
      <c r="A32" s="1239"/>
      <c r="B32" s="1240"/>
      <c r="C32" s="1241"/>
      <c r="D32" s="1242"/>
      <c r="E32" s="1243"/>
      <c r="F32" s="1244"/>
      <c r="G32" s="1245"/>
      <c r="H32" s="1243"/>
      <c r="I32" s="1244"/>
      <c r="J32" s="1246"/>
      <c r="K32" s="1221"/>
      <c r="L32" s="1221"/>
    </row>
    <row r="33" customFormat="false" ht="15" hidden="false" customHeight="false" outlineLevel="0" collapsed="false">
      <c r="A33" s="1212" t="s">
        <v>649</v>
      </c>
      <c r="B33" s="1230" t="s">
        <v>635</v>
      </c>
      <c r="C33" s="1230"/>
      <c r="D33" s="1231" t="s">
        <v>639</v>
      </c>
      <c r="E33" s="1200" t="s">
        <v>640</v>
      </c>
      <c r="F33" s="1200" t="s">
        <v>641</v>
      </c>
      <c r="G33" s="1202" t="s">
        <v>642</v>
      </c>
      <c r="H33" s="1200" t="s">
        <v>640</v>
      </c>
      <c r="I33" s="1200" t="s">
        <v>641</v>
      </c>
      <c r="J33" s="1247" t="s">
        <v>638</v>
      </c>
      <c r="K33" s="1221"/>
      <c r="L33" s="1221"/>
    </row>
    <row r="34" customFormat="false" ht="15" hidden="false" customHeight="false" outlineLevel="0" collapsed="false">
      <c r="A34" s="1175"/>
      <c r="B34" s="1248" t="s">
        <v>650</v>
      </c>
      <c r="C34" s="1249"/>
      <c r="D34" s="1250"/>
      <c r="E34" s="1250"/>
      <c r="F34" s="1250"/>
      <c r="G34" s="1250"/>
      <c r="H34" s="1250"/>
      <c r="I34" s="1250"/>
      <c r="J34" s="1251"/>
      <c r="K34" s="1183"/>
      <c r="L34" s="1183"/>
    </row>
    <row r="35" customFormat="false" ht="15" hidden="false" customHeight="false" outlineLevel="0" collapsed="false">
      <c r="A35" s="1175"/>
      <c r="B35" s="1252" t="s">
        <v>651</v>
      </c>
      <c r="C35" s="1204"/>
      <c r="D35" s="1208"/>
      <c r="E35" s="1210" t="str">
        <f aca="false">IF(C35=0,"",LARGE(F22:F30,1))</f>
        <v/>
      </c>
      <c r="F35" s="1207" t="str">
        <f aca="false">IF(C35="","",IF(D35=0,"",IF(WEEKDAY((DATE((YEAR(E35)),(MONTH(E35))+D35,((DAY(E35))))))=1,(DATE((YEAR(E35)),(MONTH(E35))+D35,((DAY(E35)))))+1,(IF(WEEKDAY((DATE((YEAR(E35)),(MONTH(E35))+D35,((DAY(E35))))))=7,(DATE((YEAR(E35)),(MONTH(E35))+D35,((DAY(E35)))))+2,(DATE((YEAR(E35)),(MONTH(E35))+D35,((DAY(E35))))))))))</f>
        <v/>
      </c>
      <c r="G35" s="1208"/>
      <c r="H35" s="1210" t="str">
        <f aca="false">IF(C35=0,"",LARGE(I22:I30,1)+1)</f>
        <v/>
      </c>
      <c r="I35" s="1210" t="str">
        <f aca="false">IF(C35="","",IF(G35=0,"",IF(WEEKDAY(H35+G35-1)=1,(H35+G35-1)+1,IF(WEEKDAY(H35+G35-1)=7,(H35+G35-1)+2,(H35+G35-1)))))</f>
        <v/>
      </c>
      <c r="J35" s="1253"/>
      <c r="K35" s="1183"/>
      <c r="L35" s="1183"/>
    </row>
    <row r="36" customFormat="false" ht="15" hidden="false" customHeight="false" outlineLevel="0" collapsed="false">
      <c r="A36" s="1175"/>
      <c r="B36" s="1254" t="s">
        <v>652</v>
      </c>
      <c r="C36" s="1204"/>
      <c r="D36" s="1208"/>
      <c r="E36" s="1210" t="str">
        <f aca="false">IF(C36="","",IF(D36=0,"",DATE(YEAR($E$35),MONTH($E$35)+(SUM($D$35:D35)),DAY($E$35))))</f>
        <v/>
      </c>
      <c r="F36" s="1207" t="str">
        <f aca="false">IF(C36="","",IF(D36=0,"",IF(WEEKDAY((DATE((YEAR(E36)),(MONTH(E36))+D36,((DAY(E36))))))=1,(DATE((YEAR(E36)),(MONTH(E36))+D36,((DAY(E36)))))+1,(IF(WEEKDAY((DATE((YEAR(E36)),(MONTH(E36))+D36,((DAY(E36))))))=7,(DATE((YEAR(E36)),(MONTH(E36))+D36,((DAY(E36)))))+2,(DATE((YEAR(E36)),(MONTH(E36))+D36,((DAY(E36))))))))))</f>
        <v/>
      </c>
      <c r="G36" s="1208"/>
      <c r="H36" s="1210" t="str">
        <f aca="false">IF(C36="","",IF(G36=0,"",$I$30+$G$35+1))</f>
        <v/>
      </c>
      <c r="I36" s="1210" t="str">
        <f aca="false">IF(C36="","",IF(G36=0,"",IF(WEEKDAY(H36+G36-1)=1,(H36+G36-1)+1,IF(WEEKDAY(H36+G36-1)=7,(H36+G36-1)+2,(H36+G36-1)))))</f>
        <v/>
      </c>
      <c r="J36" s="1253"/>
      <c r="K36" s="1183"/>
      <c r="L36" s="1183"/>
    </row>
    <row r="37" customFormat="false" ht="15" hidden="false" customHeight="false" outlineLevel="0" collapsed="false">
      <c r="A37" s="1175"/>
      <c r="B37" s="1254" t="s">
        <v>653</v>
      </c>
      <c r="C37" s="1204"/>
      <c r="D37" s="1208"/>
      <c r="E37" s="1210" t="str">
        <f aca="false">IF(C37="","",IF(D37=0,"",DATE(YEAR($E$35),MONTH($E$35)+(SUM($D$35:D36)),DAY($E$35))))</f>
        <v/>
      </c>
      <c r="F37" s="1207" t="str">
        <f aca="false">IF(C37="","",IF(D37=0,"",IF(WEEKDAY((DATE((YEAR(E37)),(MONTH(E37))+D37,((DAY(E37))))))=1,(DATE((YEAR(E37)),(MONTH(E37))+D37,((DAY(E37)))))+1,(IF(WEEKDAY((DATE((YEAR(E37)),(MONTH(E37))+D37,((DAY(E37))))))=7,(DATE((YEAR(E37)),(MONTH(E37))+D37,((DAY(E37)))))+2,(DATE((YEAR(E37)),(MONTH(E37))+D37,((DAY(E37))))))))))</f>
        <v/>
      </c>
      <c r="G37" s="1208"/>
      <c r="H37" s="1210" t="str">
        <f aca="false">IF(F37="","",IF(G37=0,"",DATE(YEAR($H$35),MONTH($H$35),DAY($H$35)+(SUM($G$35:G36)))))</f>
        <v/>
      </c>
      <c r="I37" s="1210" t="str">
        <f aca="false">IF(C37="","",IF(G37=0,"",IF(WEEKDAY(H37+G37-1)=1,(H37+G37-1)+1,IF(WEEKDAY(H37+G37-1)=7,(H37+G37-1)+2,(H37+G37-1)))))</f>
        <v/>
      </c>
      <c r="J37" s="1253"/>
      <c r="K37" s="1183"/>
      <c r="L37" s="1183"/>
    </row>
    <row r="38" customFormat="false" ht="15" hidden="false" customHeight="false" outlineLevel="0" collapsed="false">
      <c r="A38" s="1175"/>
      <c r="B38" s="1254" t="s">
        <v>654</v>
      </c>
      <c r="C38" s="1204"/>
      <c r="D38" s="1208"/>
      <c r="E38" s="1210" t="str">
        <f aca="false">IF(C38="","",IF(D38=0,"",DATE(YEAR($E$35),MONTH($E$35)+(SUM($D$35:D37)),DAY($E$35))))</f>
        <v/>
      </c>
      <c r="F38" s="1207" t="str">
        <f aca="false">IF(C38="","",IF(D38=0,"",IF(WEEKDAY((DATE((YEAR(E38)),(MONTH(E38))+D38,((DAY(E38))))))=1,(DATE((YEAR(E38)),(MONTH(E38))+D38,((DAY(E38)))))+1,(IF(WEEKDAY((DATE((YEAR(E38)),(MONTH(E38))+D38,((DAY(E38))))))=7,(DATE((YEAR(E38)),(MONTH(E38))+D38,((DAY(E38)))))+2,(DATE((YEAR(E38)),(MONTH(E38))+D38,((DAY(E38))))))))))</f>
        <v/>
      </c>
      <c r="G38" s="1208"/>
      <c r="H38" s="1255" t="str">
        <f aca="false">IF(C38="","",IF(G38=0,"",$I$30+(SUM($G$35:G37))+1))</f>
        <v/>
      </c>
      <c r="I38" s="1210" t="str">
        <f aca="false">IF(C38="","",IF(G38=0,"",IF(WEEKDAY(H38+G38-1)=1,(H38+G38-1)+1,IF(WEEKDAY(H38+G38-1)=7,(H38+G38-1)+2,(H38+G38-1)))))</f>
        <v/>
      </c>
      <c r="J38" s="1253"/>
      <c r="K38" s="1183"/>
      <c r="L38" s="1183"/>
    </row>
    <row r="39" customFormat="false" ht="15" hidden="false" customHeight="false" outlineLevel="0" collapsed="false">
      <c r="A39" s="1175"/>
      <c r="B39" s="1254" t="s">
        <v>655</v>
      </c>
      <c r="C39" s="1204"/>
      <c r="D39" s="1208"/>
      <c r="E39" s="1210" t="str">
        <f aca="false">IF(C39="","",IF(D39=0,"",DATE(YEAR($E$35),MONTH($E$35)+(SUM($D$35:D38)),DAY($E$35))))</f>
        <v/>
      </c>
      <c r="F39" s="1207" t="str">
        <f aca="false">IF(C39="","",IF(D39=0,"",IF(WEEKDAY((DATE((YEAR(E39)),(MONTH(E39))+D39,((DAY(E39))))))=1,(DATE((YEAR(E39)),(MONTH(E39))+D39,((DAY(E39)))))+1,(IF(WEEKDAY((DATE((YEAR(E39)),(MONTH(E39))+D39,((DAY(E39))))))=7,(DATE((YEAR(E39)),(MONTH(E39))+D39,((DAY(E39)))))+2,(DATE((YEAR(E39)),(MONTH(E39))+D39,((DAY(E39))))))))))</f>
        <v/>
      </c>
      <c r="G39" s="1208"/>
      <c r="H39" s="1210" t="str">
        <f aca="false">IF(C39="","",IF(G39=0,"",$I$30+(SUM($G$35:G38))+1))</f>
        <v/>
      </c>
      <c r="I39" s="1210" t="str">
        <f aca="false">IF(C39="","",IF(G39=0,"",IF(WEEKDAY(H39+G39-1)=1,(H39+G39-1)+1,IF(WEEKDAY(H39+G39-1)=7,(H39+G39-1)+2,(H39+G39-1)))))</f>
        <v/>
      </c>
      <c r="J39" s="1253"/>
      <c r="K39" s="1183"/>
      <c r="L39" s="1183"/>
    </row>
    <row r="40" customFormat="false" ht="15" hidden="false" customHeight="false" outlineLevel="0" collapsed="false">
      <c r="A40" s="1175"/>
      <c r="B40" s="1254" t="s">
        <v>656</v>
      </c>
      <c r="C40" s="1204"/>
      <c r="D40" s="1208"/>
      <c r="E40" s="1210" t="str">
        <f aca="false">IF(C40="","",IF(D40=0,"",DATE(YEAR($E$35),MONTH($E$35)+(SUM($D$35:D39)),DAY($E$35))))</f>
        <v/>
      </c>
      <c r="F40" s="1207" t="str">
        <f aca="false">IF(C40="","",IF(D40=0,"",IF(WEEKDAY((DATE((YEAR(E40)),(MONTH(E40))+D40,((DAY(E40))))))=1,(DATE((YEAR(E40)),(MONTH(E40))+D40,((DAY(E40)))))+1,(IF(WEEKDAY((DATE((YEAR(E40)),(MONTH(E40))+D40,((DAY(E40))))))=7,(DATE((YEAR(E40)),(MONTH(E40))+D40,((DAY(E40)))))+2,(DATE((YEAR(E40)),(MONTH(E40))+D40,((DAY(E40))))))))))</f>
        <v/>
      </c>
      <c r="G40" s="1208"/>
      <c r="H40" s="1210" t="str">
        <f aca="false">IF(C40="","",IF(G40=0,"",$I$30+(SUM($G$35:G39))+1))</f>
        <v/>
      </c>
      <c r="I40" s="1210" t="str">
        <f aca="false">IF(C40="","",IF(G40=0,"",IF(WEEKDAY(H40+G40-1)=1,(H40+G40-1)+1,IF(WEEKDAY(H40+G40-1)=7,(H40+G40-1)+2,(H40+G40-1)))))</f>
        <v/>
      </c>
      <c r="J40" s="1253"/>
      <c r="K40" s="1183"/>
      <c r="L40" s="1183"/>
    </row>
    <row r="41" customFormat="false" ht="15" hidden="false" customHeight="false" outlineLevel="0" collapsed="false">
      <c r="A41" s="1175"/>
      <c r="B41" s="1254" t="s">
        <v>657</v>
      </c>
      <c r="C41" s="1204"/>
      <c r="D41" s="1208"/>
      <c r="E41" s="1210" t="str">
        <f aca="false">IF(C41="","",IF(D41=0,"",DATE(YEAR($E$35),MONTH($E$35)+(SUM($D$35:D40)),DAY($E$35))))</f>
        <v/>
      </c>
      <c r="F41" s="1207" t="str">
        <f aca="false">IF(C41="","",IF(D41=0,"",IF(WEEKDAY((DATE((YEAR(E41)),(MONTH(E41))+D41,((DAY(E41))))))=1,(DATE((YEAR(E41)),(MONTH(E41))+D41,((DAY(E41)))))+1,(IF(WEEKDAY((DATE((YEAR(E41)),(MONTH(E41))+D41,((DAY(E41))))))=7,(DATE((YEAR(E41)),(MONTH(E41))+D41,((DAY(E41)))))+2,(DATE((YEAR(E41)),(MONTH(E41))+D41,((DAY(E41))))))))))</f>
        <v/>
      </c>
      <c r="G41" s="1208"/>
      <c r="H41" s="1210" t="str">
        <f aca="false">IF(C41="","",IF(G41=0,"",$I$30+(SUM($G$35:G40))+1))</f>
        <v/>
      </c>
      <c r="I41" s="1210" t="str">
        <f aca="false">IF(C41="","",IF(G41=0,"",IF(WEEKDAY(H41+G41-1)=1,(H41+G41-1)+1,IF(WEEKDAY(H41+G41-1)=7,(H41+G41-1)+2,(H41+G41-1)))))</f>
        <v/>
      </c>
      <c r="J41" s="1253"/>
      <c r="K41" s="1183"/>
      <c r="L41" s="1183"/>
    </row>
    <row r="42" customFormat="false" ht="15" hidden="false" customHeight="false" outlineLevel="0" collapsed="false">
      <c r="A42" s="1175"/>
      <c r="B42" s="1254" t="s">
        <v>658</v>
      </c>
      <c r="C42" s="1204"/>
      <c r="D42" s="1208"/>
      <c r="E42" s="1210" t="str">
        <f aca="false">IF(C42="","",IF(D42=0,"",DATE(YEAR($E$35),MONTH($E$35)+(SUM($D$35:D41)),DAY($E$35))))</f>
        <v/>
      </c>
      <c r="F42" s="1207" t="str">
        <f aca="false">IF(C42="","",IF(D42=0,"",IF(WEEKDAY((DATE((YEAR(E42)),(MONTH(E42))+D42,((DAY(E42))))))=1,(DATE((YEAR(E42)),(MONTH(E42))+D42,((DAY(E42)))))+1,(IF(WEEKDAY((DATE((YEAR(E42)),(MONTH(E42))+D42,((DAY(E42))))))=7,(DATE((YEAR(E42)),(MONTH(E42))+D42,((DAY(E42)))))+2,(DATE((YEAR(E42)),(MONTH(E42))+D42,((DAY(E42))))))))))</f>
        <v/>
      </c>
      <c r="G42" s="1208"/>
      <c r="H42" s="1210" t="str">
        <f aca="false">IF(C42="","",IF(G42=0,"",$I$30+(SUM($G$35:G41))+1))</f>
        <v/>
      </c>
      <c r="I42" s="1210" t="str">
        <f aca="false">IF(C42="","",IF(G42=0,"",IF(WEEKDAY(H42+G42-1)=1,(H42+G42-1)+1,IF(WEEKDAY(H42+G42-1)=7,(H42+G42-1)+2,(H42+G42-1)))))</f>
        <v/>
      </c>
      <c r="J42" s="1253"/>
    </row>
    <row r="43" customFormat="false" ht="15" hidden="false" customHeight="false" outlineLevel="0" collapsed="false">
      <c r="A43" s="1239"/>
      <c r="B43" s="1256"/>
      <c r="C43" s="1257"/>
      <c r="D43" s="1257"/>
      <c r="E43" s="1258"/>
      <c r="F43" s="1258"/>
      <c r="G43" s="1257"/>
      <c r="H43" s="1258"/>
      <c r="I43" s="1258"/>
      <c r="J43" s="1259"/>
      <c r="K43" s="1221"/>
      <c r="L43" s="1221"/>
    </row>
    <row r="44" customFormat="false" ht="15" hidden="false" customHeight="false" outlineLevel="0" collapsed="false">
      <c r="A44" s="1239"/>
      <c r="B44" s="1260" t="s">
        <v>659</v>
      </c>
      <c r="C44" s="1260"/>
      <c r="D44" s="1261" t="n">
        <f aca="false">D22+D35+D36+D37+D38+D39+D40+D41+D42</f>
        <v>0</v>
      </c>
      <c r="E44" s="1262" t="n">
        <f aca="false">SMALL(E22:E42,1)</f>
        <v>0</v>
      </c>
      <c r="F44" s="1262" t="str">
        <f aca="false">IF(F22="","",(LARGE(F22:F42,1)))</f>
        <v/>
      </c>
      <c r="G44" s="1261" t="n">
        <f aca="false">G22+G35+G36+G37+G38+G39+G40+G41+G42</f>
        <v>0</v>
      </c>
      <c r="H44" s="1262" t="n">
        <f aca="false">SMALL(H22:H42,1)</f>
        <v>41061</v>
      </c>
      <c r="I44" s="1262" t="str">
        <f aca="false">IF(I22="","",(LARGE(I22:I42,1)))</f>
        <v/>
      </c>
      <c r="J44" s="1263" t="n">
        <f aca="false">SUM(J22:J42)</f>
        <v>0</v>
      </c>
      <c r="K44" s="1221"/>
      <c r="L44" s="1221"/>
    </row>
    <row r="45" customFormat="false" ht="15" hidden="false" customHeight="false" outlineLevel="0" collapsed="false">
      <c r="A45" s="1239"/>
      <c r="B45" s="1221"/>
      <c r="C45" s="1221"/>
      <c r="D45" s="1264"/>
      <c r="E45" s="1221"/>
      <c r="F45" s="1221"/>
      <c r="G45" s="1265"/>
      <c r="H45" s="1221"/>
      <c r="I45" s="1221"/>
      <c r="J45" s="1221"/>
      <c r="K45" s="1221"/>
      <c r="L45" s="1221"/>
    </row>
    <row r="46" customFormat="false" ht="15" hidden="false" customHeight="false" outlineLevel="0" collapsed="false">
      <c r="A46" s="1239"/>
      <c r="B46" s="1221"/>
      <c r="C46" s="1221"/>
      <c r="D46" s="1264"/>
      <c r="E46" s="1221"/>
      <c r="F46" s="1221"/>
      <c r="G46" s="1265"/>
      <c r="H46" s="1221"/>
      <c r="I46" s="1221"/>
      <c r="J46" s="1221"/>
      <c r="K46" s="1221"/>
      <c r="L46" s="1221"/>
    </row>
    <row r="47" customFormat="false" ht="15" hidden="false" customHeight="false" outlineLevel="0" collapsed="false">
      <c r="A47" s="1175" t="s">
        <v>660</v>
      </c>
      <c r="B47" s="1266" t="s">
        <v>661</v>
      </c>
      <c r="C47" s="1266"/>
      <c r="D47" s="1266"/>
      <c r="E47" s="1266"/>
      <c r="F47" s="1183"/>
      <c r="G47" s="1185"/>
      <c r="H47" s="1183"/>
      <c r="I47" s="1183"/>
      <c r="J47" s="1183"/>
    </row>
    <row r="48" customFormat="false" ht="15" hidden="false" customHeight="false" outlineLevel="0" collapsed="false">
      <c r="A48" s="1175"/>
      <c r="B48" s="1267"/>
      <c r="C48" s="1267"/>
      <c r="D48" s="1268"/>
      <c r="E48" s="1267"/>
      <c r="F48" s="1183"/>
      <c r="G48" s="1185"/>
      <c r="H48" s="1183"/>
      <c r="I48" s="1183"/>
      <c r="J48" s="1183"/>
    </row>
    <row r="49" customFormat="false" ht="15" hidden="false" customHeight="false" outlineLevel="0" collapsed="false">
      <c r="A49" s="1212"/>
      <c r="B49" s="1201" t="s">
        <v>662</v>
      </c>
      <c r="C49" s="1201"/>
      <c r="D49" s="1201"/>
      <c r="E49" s="1201"/>
      <c r="F49" s="1269" t="s">
        <v>642</v>
      </c>
      <c r="G49" s="1201" t="s">
        <v>663</v>
      </c>
      <c r="H49" s="1201"/>
      <c r="I49" s="1201"/>
      <c r="J49" s="1221"/>
      <c r="K49" s="1270"/>
      <c r="L49" s="1270"/>
    </row>
    <row r="50" customFormat="false" ht="15.75" hidden="false" customHeight="false" outlineLevel="0" collapsed="false">
      <c r="A50" s="1175"/>
      <c r="B50" s="1271" t="s">
        <v>664</v>
      </c>
      <c r="C50" s="1271"/>
      <c r="D50" s="1271"/>
      <c r="E50" s="1271"/>
      <c r="F50" s="1272" t="e">
        <f aca="false">F44-$A$5</f>
        <v>#VALUE!</v>
      </c>
      <c r="G50" s="1273" t="e">
        <f aca="false">(IF(F50&lt;10,"CUIDADO PRAZO ","VER DESEMPENHO"))</f>
        <v>#VALUE!</v>
      </c>
      <c r="H50" s="1273"/>
      <c r="I50" s="1273"/>
      <c r="J50" s="1274"/>
    </row>
    <row r="51" customFormat="false" ht="15" hidden="false" customHeight="false" outlineLevel="0" collapsed="false">
      <c r="A51" s="1175"/>
      <c r="B51" s="1275"/>
      <c r="C51" s="1275"/>
      <c r="D51" s="1275"/>
      <c r="E51" s="1275"/>
      <c r="F51" s="1275"/>
      <c r="G51" s="1275"/>
      <c r="H51" s="1275"/>
      <c r="I51" s="1275"/>
      <c r="J51" s="1274"/>
    </row>
    <row r="52" customFormat="false" ht="15.75" hidden="false" customHeight="false" outlineLevel="0" collapsed="false">
      <c r="A52" s="1175"/>
      <c r="B52" s="1271" t="s">
        <v>665</v>
      </c>
      <c r="C52" s="1271"/>
      <c r="D52" s="1271"/>
      <c r="E52" s="1271"/>
      <c r="F52" s="1272" t="e">
        <f aca="false">I44-$A$5</f>
        <v>#VALUE!</v>
      </c>
      <c r="G52" s="1273" t="e">
        <f aca="false">IF(F52&lt;10,"CUIDADO PRAZO ","VER DESEMPENHO")</f>
        <v>#VALUE!</v>
      </c>
      <c r="H52" s="1273"/>
      <c r="I52" s="1273"/>
      <c r="J52" s="1274"/>
    </row>
    <row r="53" customFormat="false" ht="15" hidden="false" customHeight="false" outlineLevel="0" collapsed="false">
      <c r="A53" s="1175"/>
      <c r="B53" s="1275"/>
      <c r="C53" s="1275"/>
      <c r="D53" s="1275"/>
      <c r="E53" s="1275"/>
      <c r="F53" s="1275"/>
      <c r="G53" s="1275"/>
      <c r="H53" s="1275"/>
      <c r="I53" s="1275"/>
      <c r="J53" s="1274"/>
    </row>
    <row r="54" customFormat="false" ht="15" hidden="false" customHeight="false" outlineLevel="0" collapsed="false">
      <c r="A54" s="1175"/>
      <c r="B54" s="1271" t="s">
        <v>666</v>
      </c>
      <c r="C54" s="1271"/>
      <c r="D54" s="1271"/>
      <c r="E54" s="1271"/>
      <c r="F54" s="1276"/>
      <c r="G54" s="1277"/>
      <c r="H54" s="1277"/>
      <c r="I54" s="1277"/>
      <c r="J54" s="1274"/>
    </row>
    <row r="55" customFormat="false" ht="15" hidden="false" customHeight="false" outlineLevel="0" collapsed="false">
      <c r="A55" s="1175"/>
      <c r="B55" s="1183"/>
      <c r="C55" s="1183"/>
      <c r="D55" s="1184"/>
      <c r="E55" s="1183"/>
      <c r="F55" s="1183"/>
      <c r="G55" s="1185"/>
      <c r="H55" s="1183"/>
      <c r="I55" s="1183"/>
      <c r="J55" s="1183"/>
    </row>
    <row r="56" customFormat="false" ht="15" hidden="false" customHeight="false" outlineLevel="0" collapsed="false">
      <c r="A56" s="1175"/>
      <c r="B56" s="1183"/>
      <c r="C56" s="1183"/>
      <c r="D56" s="1184"/>
      <c r="E56" s="1183"/>
      <c r="F56" s="1183"/>
      <c r="G56" s="1185"/>
      <c r="H56" s="1183"/>
      <c r="I56" s="1183"/>
      <c r="J56" s="1183"/>
    </row>
    <row r="57" customFormat="false" ht="15" hidden="false" customHeight="false" outlineLevel="0" collapsed="false">
      <c r="A57" s="1175"/>
      <c r="D57" s="1176"/>
      <c r="G57" s="1177"/>
    </row>
    <row r="58" customFormat="false" ht="15" hidden="false" customHeight="false" outlineLevel="0" collapsed="false">
      <c r="A58" s="1175"/>
      <c r="D58" s="1176"/>
      <c r="G58" s="1177"/>
    </row>
    <row r="59" customFormat="false" ht="15" hidden="false" customHeight="false" outlineLevel="0" collapsed="false">
      <c r="A59" s="1175"/>
      <c r="D59" s="1176"/>
      <c r="G59" s="1177"/>
    </row>
    <row r="60" customFormat="false" ht="15" hidden="false" customHeight="false" outlineLevel="0" collapsed="false">
      <c r="A60" s="1175"/>
      <c r="D60" s="1176"/>
      <c r="G60" s="1177"/>
    </row>
    <row r="61" customFormat="false" ht="15" hidden="false" customHeight="false" outlineLevel="0" collapsed="false">
      <c r="A61" s="1175"/>
      <c r="D61" s="1176"/>
      <c r="G61" s="1177"/>
    </row>
    <row r="62" customFormat="false" ht="15" hidden="false" customHeight="false" outlineLevel="0" collapsed="false">
      <c r="A62" s="1175"/>
      <c r="D62" s="1176"/>
      <c r="G62" s="1177"/>
    </row>
  </sheetData>
  <mergeCells count="28">
    <mergeCell ref="F2:L2"/>
    <mergeCell ref="A5:B5"/>
    <mergeCell ref="B8:E8"/>
    <mergeCell ref="C10:J10"/>
    <mergeCell ref="B13:J13"/>
    <mergeCell ref="C14:J14"/>
    <mergeCell ref="B15:J15"/>
    <mergeCell ref="C16:J16"/>
    <mergeCell ref="B18:E18"/>
    <mergeCell ref="B20:C21"/>
    <mergeCell ref="D20:F20"/>
    <mergeCell ref="G20:I20"/>
    <mergeCell ref="J20:J21"/>
    <mergeCell ref="B25:C25"/>
    <mergeCell ref="J25:J30"/>
    <mergeCell ref="B33:C33"/>
    <mergeCell ref="B44:C44"/>
    <mergeCell ref="B47:E47"/>
    <mergeCell ref="B49:E49"/>
    <mergeCell ref="G49:I49"/>
    <mergeCell ref="B50:E50"/>
    <mergeCell ref="G50:I50"/>
    <mergeCell ref="B51:I51"/>
    <mergeCell ref="B52:E52"/>
    <mergeCell ref="G52:I52"/>
    <mergeCell ref="B53:I53"/>
    <mergeCell ref="B54:E54"/>
    <mergeCell ref="G54:I54"/>
  </mergeCells>
  <conditionalFormatting sqref="G44">
    <cfRule type="expression" priority="2" aboveAverage="0" equalAverage="0" bottom="0" percent="0" rank="0" text="" dxfId="0">
      <formula>NOT(ISERROR(SEARCH("CUIDADO PRAZO",G44)))</formula>
    </cfRule>
  </conditionalFormatting>
  <conditionalFormatting sqref="G42">
    <cfRule type="expression" priority="3" aboveAverage="0" equalAverage="0" bottom="0" percent="0" rank="0" text="" dxfId="1">
      <formula>NOT(ISERROR(SEARCH("CUIDADO PRAZO",G42)))</formula>
    </cfRule>
  </conditionalFormatting>
  <conditionalFormatting sqref="G52">
    <cfRule type="expression" priority="4" aboveAverage="0" equalAverage="0" bottom="0" percent="0" rank="0" text="" dxfId="2">
      <formula>NOT(ISERROR(SEARCH("CUIDADO PRAZO",G52)))</formula>
    </cfRule>
  </conditionalFormatting>
  <conditionalFormatting sqref="G50">
    <cfRule type="expression" priority="5" aboveAverage="0" equalAverage="0" bottom="0" percent="0" rank="0" text="" dxfId="3">
      <formula>NOT(ISERROR(SEARCH("CUIDADO PRAZO",G50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7.7"/>
    <col collapsed="false" customWidth="true" hidden="false" outlineLevel="0" max="12" min="12" style="0" width="8.41"/>
    <col collapsed="false" customWidth="true" hidden="false" outlineLevel="0" max="13" min="13" style="0" width="2.42"/>
    <col collapsed="false" customWidth="true" hidden="false" outlineLevel="0" max="14" min="14" style="1278" width="10.85"/>
  </cols>
  <sheetData>
    <row r="1" customFormat="false" ht="18" hidden="false" customHeight="true" outlineLevel="0" collapsed="false">
      <c r="A1" s="1279" t="s">
        <v>667</v>
      </c>
      <c r="B1" s="1279"/>
      <c r="C1" s="1279"/>
      <c r="D1" s="1279"/>
      <c r="E1" s="1279"/>
      <c r="F1" s="1279"/>
      <c r="G1" s="1279"/>
      <c r="H1" s="1279"/>
      <c r="I1" s="1279"/>
      <c r="J1" s="1279"/>
      <c r="K1" s="1279"/>
      <c r="L1" s="1279"/>
      <c r="M1" s="1279"/>
      <c r="N1" s="1279"/>
    </row>
    <row r="2" customFormat="false" ht="12.95" hidden="false" customHeight="true" outlineLevel="0" collapsed="false">
      <c r="A2" s="1280" t="s">
        <v>668</v>
      </c>
      <c r="B2" s="1281"/>
      <c r="C2" s="1282" t="str">
        <f aca="false">Medição!A6</f>
        <v>Informe o Nome da Firma</v>
      </c>
      <c r="D2" s="1282"/>
      <c r="E2" s="1281"/>
      <c r="F2" s="1281"/>
      <c r="G2" s="1283"/>
      <c r="H2" s="1281"/>
      <c r="I2" s="1281"/>
      <c r="J2" s="1281"/>
      <c r="K2" s="1284"/>
      <c r="L2" s="1284"/>
      <c r="M2" s="1284"/>
      <c r="N2" s="1285"/>
    </row>
    <row r="3" customFormat="false" ht="12.95" hidden="false" customHeight="true" outlineLevel="0" collapsed="false">
      <c r="A3" s="1286"/>
      <c r="B3" s="1284"/>
      <c r="C3" s="1284"/>
      <c r="D3" s="1284"/>
      <c r="E3" s="1284"/>
      <c r="F3" s="1284"/>
      <c r="G3" s="1284"/>
      <c r="H3" s="1284"/>
      <c r="I3" s="1284"/>
      <c r="J3" s="1284"/>
      <c r="K3" s="1284"/>
      <c r="L3" s="1284"/>
      <c r="M3" s="1284"/>
      <c r="N3" s="1285"/>
    </row>
    <row r="4" customFormat="false" ht="12.95" hidden="false" customHeight="true" outlineLevel="0" collapsed="false">
      <c r="A4" s="1280" t="s">
        <v>669</v>
      </c>
      <c r="B4" s="1281" t="e">
        <f aca="false">Medição!A8</f>
        <v>#REF!</v>
      </c>
      <c r="C4" s="1281"/>
      <c r="D4" s="1281"/>
      <c r="E4" s="1281"/>
      <c r="F4" s="1281"/>
      <c r="G4" s="1281"/>
      <c r="H4" s="1281"/>
      <c r="I4" s="1282"/>
      <c r="K4" s="1281" t="n">
        <f aca="false">'Medição Firma'!C5</f>
        <v>0</v>
      </c>
      <c r="L4" s="1284"/>
      <c r="M4" s="1282"/>
      <c r="N4" s="1285"/>
    </row>
    <row r="5" customFormat="false" ht="12.95" hidden="false" customHeight="true" outlineLevel="0" collapsed="false">
      <c r="A5" s="1280"/>
      <c r="B5" s="1281" t="e">
        <f aca="false">Medição!A9</f>
        <v>#REF!</v>
      </c>
      <c r="C5" s="1281"/>
      <c r="D5" s="1281"/>
      <c r="E5" s="1281"/>
      <c r="F5" s="1281"/>
      <c r="G5" s="1281"/>
      <c r="H5" s="1281"/>
      <c r="I5" s="1282"/>
      <c r="J5" s="1281"/>
      <c r="K5" s="1282"/>
      <c r="L5" s="1284"/>
      <c r="M5" s="1282"/>
      <c r="N5" s="1285"/>
    </row>
    <row r="6" customFormat="false" ht="12.95" hidden="false" customHeight="true" outlineLevel="0" collapsed="false">
      <c r="A6" s="1280"/>
      <c r="B6" s="1281" t="str">
        <f aca="false">Medição!A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C6" s="1281"/>
      <c r="D6" s="1281"/>
      <c r="E6" s="1281"/>
      <c r="F6" s="1281"/>
      <c r="G6" s="1281"/>
      <c r="H6" s="1281"/>
      <c r="I6" s="1282"/>
      <c r="J6" s="1281"/>
      <c r="K6" s="1282"/>
      <c r="L6" s="1284"/>
      <c r="M6" s="1282"/>
      <c r="N6" s="1285"/>
    </row>
    <row r="7" customFormat="false" ht="12.95" hidden="false" customHeight="true" outlineLevel="0" collapsed="false">
      <c r="A7" s="1286"/>
      <c r="B7" s="1284"/>
      <c r="C7" s="1284"/>
      <c r="D7" s="1284"/>
      <c r="E7" s="1284"/>
      <c r="F7" s="1284"/>
      <c r="G7" s="1284"/>
      <c r="H7" s="1284"/>
      <c r="I7" s="1284"/>
      <c r="J7" s="1284"/>
      <c r="K7" s="1284"/>
      <c r="L7" s="1284"/>
      <c r="M7" s="1284"/>
      <c r="N7" s="1285"/>
    </row>
    <row r="8" customFormat="false" ht="12.95" hidden="false" customHeight="true" outlineLevel="0" collapsed="false">
      <c r="A8" s="1280" t="s">
        <v>670</v>
      </c>
      <c r="B8" s="1281"/>
      <c r="C8" s="1281"/>
      <c r="D8" s="1281" t="str">
        <f aca="false">Medição!A12</f>
        <v>Informe o(s) Nome(s) do(s) Fiscal(is)</v>
      </c>
      <c r="E8" s="1281"/>
      <c r="F8" s="1281"/>
      <c r="G8" s="1281"/>
      <c r="H8" s="1281"/>
      <c r="I8" s="1281"/>
      <c r="J8" s="1281" t="s">
        <v>671</v>
      </c>
      <c r="K8" s="1287"/>
      <c r="L8" s="1287" t="n">
        <f aca="false">Medição!E12</f>
        <v>41061</v>
      </c>
      <c r="M8" s="1288"/>
      <c r="N8" s="1289"/>
    </row>
    <row r="9" customFormat="false" ht="12.95" hidden="false" customHeight="true" outlineLevel="0" collapsed="false">
      <c r="A9" s="1290"/>
      <c r="B9" s="1291"/>
      <c r="C9" s="1291"/>
      <c r="D9" s="1291"/>
      <c r="E9" s="1291"/>
      <c r="F9" s="1291"/>
      <c r="G9" s="1291"/>
      <c r="H9" s="1291"/>
      <c r="I9" s="1291"/>
      <c r="J9" s="1291"/>
      <c r="K9" s="1291"/>
      <c r="L9" s="1291"/>
      <c r="M9" s="1291"/>
      <c r="N9" s="1292"/>
    </row>
    <row r="10" customFormat="false" ht="12.95" hidden="false" customHeight="true" outlineLevel="0" collapsed="false">
      <c r="A10" s="1293"/>
      <c r="B10" s="1293"/>
      <c r="C10" s="1293"/>
      <c r="D10" s="1293"/>
      <c r="E10" s="1293"/>
      <c r="F10" s="1293"/>
      <c r="G10" s="1293"/>
      <c r="H10" s="1293"/>
      <c r="I10" s="1293"/>
      <c r="J10" s="1293"/>
      <c r="K10" s="1293"/>
      <c r="L10" s="1293"/>
      <c r="M10" s="1293"/>
      <c r="N10" s="1294"/>
    </row>
    <row r="11" s="614" customFormat="true" ht="12.95" hidden="false" customHeight="true" outlineLevel="0" collapsed="false">
      <c r="A11" s="1295" t="s">
        <v>256</v>
      </c>
      <c r="B11" s="1295"/>
      <c r="C11" s="1295"/>
      <c r="D11" s="1295"/>
      <c r="E11" s="1295"/>
      <c r="F11" s="1295"/>
      <c r="G11" s="1295"/>
      <c r="H11" s="1295"/>
      <c r="I11" s="1295"/>
      <c r="J11" s="1295"/>
      <c r="K11" s="1295"/>
      <c r="L11" s="1295"/>
      <c r="M11" s="1295"/>
      <c r="N11" s="1296" t="s">
        <v>672</v>
      </c>
    </row>
    <row r="12" s="614" customFormat="true" ht="12.95" hidden="false" customHeight="true" outlineLevel="0" collapsed="false">
      <c r="A12" s="1297" t="s">
        <v>673</v>
      </c>
      <c r="B12" s="1298" t="s">
        <v>674</v>
      </c>
      <c r="C12" s="1298"/>
      <c r="D12" s="1298"/>
      <c r="E12" s="1298"/>
      <c r="F12" s="1298"/>
      <c r="G12" s="1298"/>
      <c r="H12" s="1298"/>
      <c r="I12" s="1298"/>
      <c r="J12" s="1298"/>
      <c r="K12" s="1298"/>
      <c r="L12" s="1298"/>
      <c r="M12" s="1298"/>
      <c r="N12" s="1299"/>
    </row>
    <row r="13" customFormat="false" ht="12.95" hidden="false" customHeight="true" outlineLevel="0" collapsed="false">
      <c r="A13" s="1300"/>
      <c r="B13" s="1301"/>
      <c r="C13" s="1301"/>
      <c r="D13" s="1301"/>
      <c r="E13" s="1301"/>
      <c r="F13" s="1301"/>
      <c r="G13" s="1301"/>
      <c r="H13" s="1301"/>
      <c r="I13" s="1301"/>
      <c r="J13" s="1301"/>
      <c r="K13" s="1302"/>
      <c r="L13" s="1302"/>
      <c r="M13" s="1302"/>
      <c r="N13" s="1303"/>
    </row>
    <row r="14" customFormat="false" ht="12.95" hidden="false" customHeight="true" outlineLevel="0" collapsed="false">
      <c r="A14" s="1304" t="s">
        <v>675</v>
      </c>
      <c r="B14" s="1293"/>
      <c r="C14" s="1293"/>
      <c r="D14" s="1293"/>
      <c r="E14" s="1293"/>
      <c r="F14" s="1293"/>
      <c r="G14" s="1293"/>
      <c r="H14" s="1293"/>
      <c r="I14" s="1293"/>
      <c r="J14" s="1293"/>
      <c r="K14" s="1293"/>
      <c r="L14" s="1293"/>
      <c r="M14" s="1293"/>
      <c r="N14" s="1303"/>
    </row>
    <row r="15" customFormat="false" ht="12.95" hidden="false" customHeight="true" outlineLevel="0" collapsed="false">
      <c r="A15" s="1304" t="s">
        <v>676</v>
      </c>
      <c r="B15" s="1293"/>
      <c r="C15" s="1293"/>
      <c r="D15" s="1293"/>
      <c r="E15" s="1293"/>
      <c r="F15" s="1293"/>
      <c r="G15" s="1293"/>
      <c r="H15" s="1293"/>
      <c r="I15" s="1293"/>
      <c r="J15" s="1293"/>
      <c r="K15" s="1293"/>
      <c r="L15" s="1293"/>
      <c r="M15" s="1293"/>
      <c r="N15" s="1303"/>
    </row>
    <row r="16" customFormat="false" ht="12.95" hidden="false" customHeight="true" outlineLevel="0" collapsed="false">
      <c r="A16" s="1304" t="s">
        <v>677</v>
      </c>
      <c r="B16" s="1293"/>
      <c r="C16" s="1293"/>
      <c r="D16" s="1293"/>
      <c r="E16" s="1293"/>
      <c r="F16" s="1293"/>
      <c r="G16" s="1293"/>
      <c r="H16" s="1293"/>
      <c r="I16" s="1293"/>
      <c r="J16" s="1293"/>
      <c r="K16" s="1293"/>
      <c r="L16" s="1293"/>
      <c r="M16" s="1293"/>
      <c r="N16" s="1303"/>
    </row>
    <row r="17" customFormat="false" ht="12.95" hidden="false" customHeight="true" outlineLevel="0" collapsed="false">
      <c r="A17" s="1304" t="s">
        <v>678</v>
      </c>
      <c r="B17" s="1293"/>
      <c r="C17" s="1293"/>
      <c r="D17" s="1293"/>
      <c r="E17" s="1293"/>
      <c r="F17" s="1293"/>
      <c r="G17" s="1293"/>
      <c r="H17" s="1293"/>
      <c r="I17" s="1293"/>
      <c r="J17" s="1293"/>
      <c r="K17" s="1293"/>
      <c r="L17" s="1293"/>
      <c r="M17" s="1293"/>
      <c r="N17" s="1303"/>
    </row>
    <row r="18" customFormat="false" ht="12.95" hidden="false" customHeight="true" outlineLevel="0" collapsed="false">
      <c r="A18" s="1305"/>
      <c r="B18" s="1306"/>
      <c r="C18" s="1306"/>
      <c r="D18" s="1306"/>
      <c r="E18" s="1306"/>
      <c r="F18" s="1306"/>
      <c r="G18" s="1306"/>
      <c r="H18" s="1306"/>
      <c r="I18" s="1306"/>
      <c r="J18" s="1306"/>
      <c r="K18" s="1306"/>
      <c r="L18" s="1307" t="s">
        <v>357</v>
      </c>
      <c r="M18" s="1308"/>
      <c r="N18" s="1309" t="n">
        <f aca="false">SUM(N14:N17)/4</f>
        <v>0</v>
      </c>
    </row>
    <row r="19" s="614" customFormat="true" ht="12.95" hidden="false" customHeight="true" outlineLevel="0" collapsed="false">
      <c r="A19" s="1297" t="s">
        <v>679</v>
      </c>
      <c r="B19" s="1298" t="s">
        <v>680</v>
      </c>
      <c r="C19" s="1298"/>
      <c r="D19" s="1298"/>
      <c r="E19" s="1298"/>
      <c r="F19" s="1298"/>
      <c r="G19" s="1298"/>
      <c r="H19" s="1298"/>
      <c r="I19" s="1298"/>
      <c r="J19" s="1298"/>
      <c r="K19" s="1298"/>
      <c r="L19" s="1298"/>
      <c r="M19" s="1298"/>
      <c r="N19" s="1299"/>
    </row>
    <row r="20" customFormat="false" ht="12.95" hidden="false" customHeight="true" outlineLevel="0" collapsed="false">
      <c r="A20" s="1300"/>
      <c r="B20" s="1301"/>
      <c r="C20" s="1301"/>
      <c r="D20" s="1301"/>
      <c r="E20" s="1301"/>
      <c r="F20" s="1301"/>
      <c r="G20" s="1301"/>
      <c r="H20" s="1301"/>
      <c r="I20" s="1301"/>
      <c r="J20" s="1301"/>
      <c r="K20" s="1301"/>
      <c r="L20" s="1302"/>
      <c r="M20" s="1302"/>
      <c r="N20" s="1303"/>
    </row>
    <row r="21" customFormat="false" ht="12.95" hidden="false" customHeight="true" outlineLevel="0" collapsed="false">
      <c r="A21" s="1310" t="s">
        <v>681</v>
      </c>
      <c r="B21" s="1311"/>
      <c r="C21" s="1311"/>
      <c r="D21" s="1311"/>
      <c r="E21" s="1311"/>
      <c r="F21" s="1311"/>
      <c r="G21" s="1311"/>
      <c r="H21" s="1311"/>
      <c r="I21" s="1311"/>
      <c r="J21" s="1311"/>
      <c r="K21" s="1293"/>
      <c r="L21" s="1293"/>
      <c r="M21" s="1293"/>
      <c r="N21" s="1303"/>
    </row>
    <row r="22" customFormat="false" ht="12.95" hidden="false" customHeight="true" outlineLevel="0" collapsed="false">
      <c r="A22" s="1304" t="s">
        <v>682</v>
      </c>
      <c r="B22" s="1293"/>
      <c r="C22" s="1293"/>
      <c r="D22" s="1293"/>
      <c r="E22" s="1293"/>
      <c r="F22" s="1293"/>
      <c r="G22" s="1293"/>
      <c r="H22" s="1293"/>
      <c r="I22" s="1293"/>
      <c r="J22" s="1293"/>
      <c r="K22" s="1293"/>
      <c r="L22" s="1293"/>
      <c r="M22" s="1293"/>
      <c r="N22" s="1303"/>
    </row>
    <row r="23" customFormat="false" ht="12.95" hidden="false" customHeight="true" outlineLevel="0" collapsed="false">
      <c r="A23" s="1304" t="s">
        <v>683</v>
      </c>
      <c r="B23" s="1293"/>
      <c r="C23" s="1293"/>
      <c r="D23" s="1293"/>
      <c r="E23" s="1293"/>
      <c r="F23" s="1293"/>
      <c r="G23" s="1293"/>
      <c r="H23" s="1293"/>
      <c r="I23" s="1293"/>
      <c r="J23" s="1293"/>
      <c r="K23" s="1293"/>
      <c r="L23" s="1293"/>
      <c r="M23" s="1293"/>
      <c r="N23" s="1303"/>
    </row>
    <row r="24" customFormat="false" ht="12.95" hidden="false" customHeight="true" outlineLevel="0" collapsed="false">
      <c r="A24" s="1304" t="s">
        <v>684</v>
      </c>
      <c r="B24" s="1293"/>
      <c r="C24" s="1293"/>
      <c r="D24" s="1293"/>
      <c r="E24" s="1293"/>
      <c r="F24" s="1293"/>
      <c r="G24" s="1293"/>
      <c r="H24" s="1293"/>
      <c r="I24" s="1293"/>
      <c r="J24" s="1293"/>
      <c r="K24" s="1293"/>
      <c r="L24" s="1293"/>
      <c r="M24" s="1293"/>
      <c r="N24" s="1303"/>
    </row>
    <row r="25" customFormat="false" ht="12.95" hidden="false" customHeight="true" outlineLevel="0" collapsed="false">
      <c r="A25" s="1305"/>
      <c r="B25" s="1306"/>
      <c r="C25" s="1306"/>
      <c r="D25" s="1306"/>
      <c r="E25" s="1306"/>
      <c r="F25" s="1306"/>
      <c r="G25" s="1306"/>
      <c r="H25" s="1306"/>
      <c r="I25" s="1306"/>
      <c r="J25" s="1306"/>
      <c r="K25" s="1306"/>
      <c r="L25" s="1307" t="s">
        <v>357</v>
      </c>
      <c r="M25" s="1308"/>
      <c r="N25" s="1309" t="n">
        <f aca="false">SUM(N21:N24)/4</f>
        <v>0</v>
      </c>
    </row>
    <row r="26" s="614" customFormat="true" ht="12.95" hidden="false" customHeight="true" outlineLevel="0" collapsed="false">
      <c r="A26" s="1297" t="s">
        <v>685</v>
      </c>
      <c r="B26" s="1298" t="s">
        <v>686</v>
      </c>
      <c r="C26" s="1298"/>
      <c r="D26" s="1298"/>
      <c r="E26" s="1298"/>
      <c r="F26" s="1298"/>
      <c r="G26" s="1298"/>
      <c r="H26" s="1298"/>
      <c r="I26" s="1298"/>
      <c r="J26" s="1298"/>
      <c r="K26" s="1298"/>
      <c r="L26" s="1298"/>
      <c r="M26" s="1298"/>
      <c r="N26" s="1299"/>
    </row>
    <row r="27" customFormat="false" ht="12.95" hidden="false" customHeight="true" outlineLevel="0" collapsed="false">
      <c r="A27" s="1300"/>
      <c r="B27" s="1301"/>
      <c r="C27" s="1301"/>
      <c r="D27" s="1301"/>
      <c r="E27" s="1301"/>
      <c r="F27" s="1301"/>
      <c r="G27" s="1301"/>
      <c r="H27" s="1301"/>
      <c r="I27" s="1301"/>
      <c r="J27" s="1301"/>
      <c r="K27" s="1302"/>
      <c r="L27" s="1302"/>
      <c r="M27" s="1302"/>
      <c r="N27" s="1303"/>
    </row>
    <row r="28" customFormat="false" ht="12.95" hidden="false" customHeight="true" outlineLevel="0" collapsed="false">
      <c r="A28" s="1304" t="s">
        <v>687</v>
      </c>
      <c r="B28" s="1293"/>
      <c r="C28" s="1293"/>
      <c r="D28" s="1293"/>
      <c r="E28" s="1293"/>
      <c r="F28" s="1293"/>
      <c r="G28" s="1293"/>
      <c r="H28" s="1293"/>
      <c r="I28" s="1293"/>
      <c r="J28" s="1293"/>
      <c r="K28" s="1293"/>
      <c r="L28" s="1293"/>
      <c r="M28" s="1293"/>
      <c r="N28" s="1303"/>
    </row>
    <row r="29" customFormat="false" ht="12.95" hidden="false" customHeight="true" outlineLevel="0" collapsed="false">
      <c r="A29" s="1304" t="s">
        <v>688</v>
      </c>
      <c r="B29" s="1293"/>
      <c r="C29" s="1293"/>
      <c r="D29" s="1293"/>
      <c r="E29" s="1293"/>
      <c r="F29" s="1293"/>
      <c r="G29" s="1293"/>
      <c r="H29" s="1293"/>
      <c r="I29" s="1293"/>
      <c r="J29" s="1293"/>
      <c r="K29" s="1293"/>
      <c r="L29" s="1293"/>
      <c r="M29" s="1293"/>
      <c r="N29" s="1303"/>
    </row>
    <row r="30" customFormat="false" ht="12.95" hidden="false" customHeight="true" outlineLevel="0" collapsed="false">
      <c r="A30" s="1304" t="s">
        <v>689</v>
      </c>
      <c r="B30" s="1293"/>
      <c r="C30" s="1293"/>
      <c r="D30" s="1293"/>
      <c r="E30" s="1293"/>
      <c r="F30" s="1293"/>
      <c r="G30" s="1293"/>
      <c r="H30" s="1293"/>
      <c r="I30" s="1293"/>
      <c r="J30" s="1293"/>
      <c r="K30" s="1293"/>
      <c r="L30" s="1293"/>
      <c r="M30" s="1293"/>
      <c r="N30" s="1303"/>
    </row>
    <row r="31" customFormat="false" ht="12.95" hidden="false" customHeight="true" outlineLevel="0" collapsed="false">
      <c r="A31" s="1304" t="s">
        <v>690</v>
      </c>
      <c r="B31" s="1293"/>
      <c r="C31" s="1293"/>
      <c r="D31" s="1293"/>
      <c r="E31" s="1293"/>
      <c r="F31" s="1293"/>
      <c r="G31" s="1293"/>
      <c r="H31" s="1293"/>
      <c r="I31" s="1293"/>
      <c r="J31" s="1293"/>
      <c r="K31" s="1293"/>
      <c r="L31" s="1293"/>
      <c r="M31" s="1293"/>
      <c r="N31" s="1303"/>
    </row>
    <row r="32" customFormat="false" ht="12.95" hidden="false" customHeight="true" outlineLevel="0" collapsed="false">
      <c r="A32" s="1305"/>
      <c r="B32" s="1306"/>
      <c r="C32" s="1306"/>
      <c r="D32" s="1306"/>
      <c r="E32" s="1306"/>
      <c r="F32" s="1306"/>
      <c r="G32" s="1306"/>
      <c r="H32" s="1306"/>
      <c r="I32" s="1306"/>
      <c r="J32" s="1306"/>
      <c r="K32" s="1306"/>
      <c r="L32" s="1307" t="s">
        <v>357</v>
      </c>
      <c r="M32" s="1308"/>
      <c r="N32" s="1309" t="n">
        <f aca="false">SUM(N28:N31)/4</f>
        <v>0</v>
      </c>
    </row>
    <row r="33" s="614" customFormat="true" ht="12.95" hidden="false" customHeight="true" outlineLevel="0" collapsed="false">
      <c r="A33" s="1297" t="s">
        <v>691</v>
      </c>
      <c r="B33" s="1298" t="s">
        <v>692</v>
      </c>
      <c r="C33" s="1298"/>
      <c r="D33" s="1298"/>
      <c r="E33" s="1298"/>
      <c r="F33" s="1298"/>
      <c r="G33" s="1298"/>
      <c r="H33" s="1298"/>
      <c r="I33" s="1298"/>
      <c r="J33" s="1298"/>
      <c r="K33" s="1298"/>
      <c r="L33" s="1298"/>
      <c r="M33" s="1298"/>
      <c r="N33" s="1299"/>
    </row>
    <row r="34" customFormat="false" ht="12.95" hidden="false" customHeight="true" outlineLevel="0" collapsed="false">
      <c r="A34" s="1300"/>
      <c r="B34" s="1301"/>
      <c r="C34" s="1301"/>
      <c r="D34" s="1301"/>
      <c r="E34" s="1301"/>
      <c r="F34" s="1301"/>
      <c r="G34" s="1301"/>
      <c r="H34" s="1301"/>
      <c r="I34" s="1301"/>
      <c r="J34" s="1301"/>
      <c r="K34" s="1302"/>
      <c r="L34" s="1302"/>
      <c r="M34" s="1302"/>
      <c r="N34" s="1303"/>
    </row>
    <row r="35" customFormat="false" ht="12.95" hidden="false" customHeight="true" outlineLevel="0" collapsed="false">
      <c r="A35" s="1304" t="s">
        <v>693</v>
      </c>
      <c r="B35" s="1293"/>
      <c r="C35" s="1293"/>
      <c r="D35" s="1293"/>
      <c r="E35" s="1293"/>
      <c r="F35" s="1293"/>
      <c r="G35" s="1293"/>
      <c r="H35" s="1293"/>
      <c r="I35" s="1293"/>
      <c r="J35" s="1293"/>
      <c r="K35" s="1293"/>
      <c r="L35" s="1293"/>
      <c r="M35" s="1293"/>
      <c r="N35" s="1303"/>
    </row>
    <row r="36" customFormat="false" ht="12.95" hidden="false" customHeight="true" outlineLevel="0" collapsed="false">
      <c r="A36" s="1304" t="s">
        <v>694</v>
      </c>
      <c r="B36" s="1293"/>
      <c r="C36" s="1293"/>
      <c r="D36" s="1293"/>
      <c r="E36" s="1293"/>
      <c r="F36" s="1293"/>
      <c r="G36" s="1293"/>
      <c r="H36" s="1293"/>
      <c r="I36" s="1293"/>
      <c r="J36" s="1293"/>
      <c r="K36" s="1293"/>
      <c r="L36" s="1293"/>
      <c r="M36" s="1293"/>
      <c r="N36" s="1303"/>
    </row>
    <row r="37" customFormat="false" ht="12.95" hidden="false" customHeight="true" outlineLevel="0" collapsed="false">
      <c r="A37" s="1304" t="s">
        <v>695</v>
      </c>
      <c r="B37" s="1293"/>
      <c r="C37" s="1293"/>
      <c r="D37" s="1293"/>
      <c r="E37" s="1293"/>
      <c r="F37" s="1293"/>
      <c r="G37" s="1293"/>
      <c r="H37" s="1293"/>
      <c r="I37" s="1293"/>
      <c r="J37" s="1293"/>
      <c r="K37" s="1293"/>
      <c r="L37" s="1293"/>
      <c r="M37" s="1293"/>
      <c r="N37" s="1303"/>
    </row>
    <row r="38" customFormat="false" ht="12.95" hidden="false" customHeight="true" outlineLevel="0" collapsed="false">
      <c r="A38" s="1305"/>
      <c r="B38" s="1306"/>
      <c r="C38" s="1306"/>
      <c r="D38" s="1306"/>
      <c r="E38" s="1306"/>
      <c r="F38" s="1306"/>
      <c r="G38" s="1306"/>
      <c r="H38" s="1306"/>
      <c r="I38" s="1306"/>
      <c r="J38" s="1306"/>
      <c r="K38" s="1306"/>
      <c r="L38" s="1307" t="s">
        <v>357</v>
      </c>
      <c r="M38" s="1308"/>
      <c r="N38" s="1309" t="n">
        <f aca="false">SUM(N35:N37)/3</f>
        <v>0</v>
      </c>
    </row>
    <row r="39" s="614" customFormat="true" ht="12.95" hidden="false" customHeight="true" outlineLevel="0" collapsed="false">
      <c r="A39" s="1297" t="s">
        <v>696</v>
      </c>
      <c r="B39" s="1298" t="s">
        <v>697</v>
      </c>
      <c r="C39" s="1298"/>
      <c r="D39" s="1298"/>
      <c r="E39" s="1298"/>
      <c r="F39" s="1298"/>
      <c r="G39" s="1298"/>
      <c r="H39" s="1298"/>
      <c r="I39" s="1298"/>
      <c r="J39" s="1298"/>
      <c r="K39" s="1298"/>
      <c r="L39" s="1298"/>
      <c r="M39" s="1298"/>
      <c r="N39" s="1299"/>
    </row>
    <row r="40" customFormat="false" ht="12.95" hidden="false" customHeight="true" outlineLevel="0" collapsed="false">
      <c r="A40" s="1300"/>
      <c r="B40" s="1301"/>
      <c r="C40" s="1301"/>
      <c r="D40" s="1301"/>
      <c r="E40" s="1301"/>
      <c r="F40" s="1301"/>
      <c r="G40" s="1301"/>
      <c r="H40" s="1301"/>
      <c r="I40" s="1301"/>
      <c r="J40" s="1301"/>
      <c r="K40" s="1302"/>
      <c r="L40" s="1302"/>
      <c r="M40" s="1302"/>
      <c r="N40" s="1303"/>
    </row>
    <row r="41" customFormat="false" ht="12.95" hidden="false" customHeight="true" outlineLevel="0" collapsed="false">
      <c r="A41" s="1304" t="s">
        <v>698</v>
      </c>
      <c r="B41" s="1293"/>
      <c r="C41" s="1293"/>
      <c r="D41" s="1293"/>
      <c r="E41" s="1293"/>
      <c r="F41" s="1293"/>
      <c r="G41" s="1293"/>
      <c r="H41" s="1293"/>
      <c r="I41" s="1293"/>
      <c r="J41" s="1293"/>
      <c r="K41" s="1293"/>
      <c r="L41" s="1293"/>
      <c r="M41" s="1293"/>
      <c r="N41" s="1303"/>
    </row>
    <row r="42" customFormat="false" ht="12.95" hidden="false" customHeight="true" outlineLevel="0" collapsed="false">
      <c r="A42" s="1304" t="s">
        <v>699</v>
      </c>
      <c r="B42" s="1293"/>
      <c r="C42" s="1293"/>
      <c r="D42" s="1293"/>
      <c r="E42" s="1293"/>
      <c r="F42" s="1293"/>
      <c r="G42" s="1293"/>
      <c r="H42" s="1293"/>
      <c r="I42" s="1293"/>
      <c r="J42" s="1293"/>
      <c r="K42" s="1293"/>
      <c r="L42" s="1293"/>
      <c r="M42" s="1293"/>
      <c r="N42" s="1303"/>
    </row>
    <row r="43" customFormat="false" ht="12.95" hidden="false" customHeight="true" outlineLevel="0" collapsed="false">
      <c r="A43" s="1304" t="s">
        <v>700</v>
      </c>
      <c r="B43" s="1293"/>
      <c r="C43" s="1293"/>
      <c r="D43" s="1293"/>
      <c r="E43" s="1293"/>
      <c r="F43" s="1293"/>
      <c r="G43" s="1293"/>
      <c r="H43" s="1293"/>
      <c r="I43" s="1293"/>
      <c r="J43" s="1293"/>
      <c r="K43" s="1293"/>
      <c r="L43" s="1293"/>
      <c r="M43" s="1293"/>
      <c r="N43" s="1303"/>
    </row>
    <row r="44" customFormat="false" ht="12.95" hidden="false" customHeight="true" outlineLevel="0" collapsed="false">
      <c r="A44" s="1304" t="s">
        <v>701</v>
      </c>
      <c r="B44" s="1293"/>
      <c r="C44" s="1293"/>
      <c r="D44" s="1293"/>
      <c r="E44" s="1293"/>
      <c r="F44" s="1293"/>
      <c r="G44" s="1293"/>
      <c r="H44" s="1293"/>
      <c r="I44" s="1293"/>
      <c r="J44" s="1293"/>
      <c r="K44" s="1293"/>
      <c r="L44" s="1293"/>
      <c r="M44" s="1293"/>
      <c r="N44" s="1303"/>
    </row>
    <row r="45" customFormat="false" ht="12.95" hidden="false" customHeight="true" outlineLevel="0" collapsed="false">
      <c r="A45" s="1305"/>
      <c r="B45" s="1306"/>
      <c r="C45" s="1306"/>
      <c r="D45" s="1306"/>
      <c r="E45" s="1306"/>
      <c r="F45" s="1306"/>
      <c r="G45" s="1306"/>
      <c r="H45" s="1306"/>
      <c r="I45" s="1306"/>
      <c r="J45" s="1306"/>
      <c r="K45" s="1306"/>
      <c r="L45" s="1307" t="s">
        <v>357</v>
      </c>
      <c r="M45" s="1308"/>
      <c r="N45" s="1309" t="n">
        <f aca="false">SUM(N41:N44)/4</f>
        <v>0</v>
      </c>
    </row>
    <row r="46" s="614" customFormat="true" ht="12.95" hidden="false" customHeight="true" outlineLevel="0" collapsed="false">
      <c r="A46" s="1312" t="s">
        <v>702</v>
      </c>
      <c r="B46" s="1313" t="s">
        <v>703</v>
      </c>
      <c r="C46" s="1313"/>
      <c r="D46" s="1313"/>
      <c r="E46" s="1313"/>
      <c r="F46" s="1313"/>
      <c r="G46" s="1313"/>
      <c r="H46" s="1313"/>
      <c r="I46" s="1313"/>
      <c r="J46" s="1313"/>
      <c r="K46" s="1313"/>
      <c r="L46" s="1313"/>
      <c r="M46" s="1313"/>
      <c r="N46" s="1299"/>
    </row>
    <row r="47" customFormat="false" ht="12.95" hidden="false" customHeight="true" outlineLevel="0" collapsed="false">
      <c r="A47" s="1314"/>
      <c r="B47" s="1315"/>
      <c r="C47" s="1315"/>
      <c r="D47" s="1315"/>
      <c r="E47" s="1315"/>
      <c r="F47" s="1315"/>
      <c r="G47" s="1315"/>
      <c r="H47" s="1315"/>
      <c r="I47" s="1315"/>
      <c r="J47" s="1315"/>
      <c r="K47" s="1302"/>
      <c r="L47" s="1302"/>
      <c r="M47" s="1302"/>
      <c r="N47" s="1303"/>
    </row>
    <row r="48" customFormat="false" ht="12.95" hidden="false" customHeight="true" outlineLevel="0" collapsed="false">
      <c r="A48" s="1304" t="s">
        <v>704</v>
      </c>
      <c r="B48" s="1293"/>
      <c r="C48" s="1293"/>
      <c r="D48" s="1293"/>
      <c r="E48" s="1293"/>
      <c r="F48" s="1293"/>
      <c r="G48" s="1293"/>
      <c r="H48" s="1293"/>
      <c r="I48" s="1293"/>
      <c r="J48" s="1293"/>
      <c r="K48" s="1293"/>
      <c r="L48" s="1293"/>
      <c r="M48" s="1293"/>
      <c r="N48" s="1303"/>
    </row>
    <row r="49" customFormat="false" ht="12.95" hidden="false" customHeight="true" outlineLevel="0" collapsed="false">
      <c r="A49" s="1304" t="s">
        <v>705</v>
      </c>
      <c r="B49" s="1293"/>
      <c r="C49" s="1293"/>
      <c r="D49" s="1293"/>
      <c r="E49" s="1293"/>
      <c r="F49" s="1293"/>
      <c r="G49" s="1293"/>
      <c r="H49" s="1293"/>
      <c r="I49" s="1293"/>
      <c r="J49" s="1293"/>
      <c r="K49" s="1293"/>
      <c r="L49" s="1293"/>
      <c r="M49" s="1293"/>
      <c r="N49" s="1303"/>
    </row>
    <row r="50" customFormat="false" ht="12.95" hidden="false" customHeight="true" outlineLevel="0" collapsed="false">
      <c r="A50" s="1304" t="s">
        <v>706</v>
      </c>
      <c r="B50" s="1293"/>
      <c r="C50" s="1293"/>
      <c r="D50" s="1293"/>
      <c r="E50" s="1293"/>
      <c r="F50" s="1293"/>
      <c r="G50" s="1293"/>
      <c r="H50" s="1293"/>
      <c r="I50" s="1293"/>
      <c r="J50" s="1293"/>
      <c r="K50" s="1293"/>
      <c r="L50" s="1293"/>
      <c r="M50" s="1293"/>
      <c r="N50" s="1303"/>
    </row>
    <row r="51" customFormat="false" ht="12.95" hidden="false" customHeight="true" outlineLevel="0" collapsed="false">
      <c r="A51" s="1305"/>
      <c r="B51" s="1306"/>
      <c r="C51" s="1306"/>
      <c r="D51" s="1306"/>
      <c r="E51" s="1306"/>
      <c r="F51" s="1306"/>
      <c r="G51" s="1306"/>
      <c r="H51" s="1306"/>
      <c r="I51" s="1306"/>
      <c r="J51" s="1306"/>
      <c r="K51" s="1306"/>
      <c r="L51" s="1307" t="s">
        <v>357</v>
      </c>
      <c r="M51" s="1308"/>
      <c r="N51" s="1309" t="n">
        <f aca="false">SUM(N48:N50)/3</f>
        <v>0</v>
      </c>
    </row>
    <row r="52" customFormat="false" ht="12.95" hidden="false" customHeight="true" outlineLevel="0" collapsed="false">
      <c r="A52" s="1316" t="s">
        <v>707</v>
      </c>
      <c r="B52" s="1316"/>
      <c r="C52" s="1316"/>
      <c r="D52" s="1316"/>
      <c r="E52" s="1316"/>
      <c r="F52" s="1316"/>
      <c r="G52" s="1316"/>
      <c r="H52" s="1316"/>
      <c r="I52" s="1316"/>
      <c r="J52" s="1316"/>
      <c r="K52" s="1316"/>
      <c r="L52" s="1316"/>
      <c r="M52" s="1316"/>
      <c r="N52" s="1316"/>
    </row>
    <row r="53" customFormat="false" ht="12.95" hidden="false" customHeight="true" outlineLevel="0" collapsed="false">
      <c r="A53" s="1317" t="s">
        <v>708</v>
      </c>
      <c r="B53" s="1318"/>
      <c r="C53" s="1319" t="s">
        <v>709</v>
      </c>
      <c r="D53" s="1320"/>
      <c r="E53" s="1320"/>
      <c r="F53" s="1320"/>
      <c r="G53" s="1320"/>
      <c r="H53" s="1320"/>
      <c r="I53" s="1320"/>
      <c r="J53" s="1320"/>
      <c r="K53" s="1320"/>
      <c r="L53" s="1318"/>
      <c r="M53" s="1318"/>
      <c r="N53" s="1321"/>
    </row>
    <row r="54" customFormat="false" ht="12.95" hidden="false" customHeight="true" outlineLevel="0" collapsed="false">
      <c r="A54" s="1322" t="s">
        <v>710</v>
      </c>
      <c r="B54" s="1322"/>
      <c r="C54" s="1323" t="s">
        <v>680</v>
      </c>
      <c r="D54" s="1323"/>
      <c r="E54" s="1323" t="s">
        <v>686</v>
      </c>
      <c r="F54" s="1323"/>
      <c r="G54" s="1323" t="s">
        <v>711</v>
      </c>
      <c r="H54" s="1323"/>
      <c r="I54" s="1323" t="s">
        <v>712</v>
      </c>
      <c r="J54" s="1323"/>
      <c r="K54" s="1324" t="s">
        <v>713</v>
      </c>
      <c r="L54" s="1324"/>
      <c r="M54" s="1325" t="s">
        <v>714</v>
      </c>
      <c r="N54" s="1325"/>
    </row>
    <row r="55" customFormat="false" ht="12.95" hidden="false" customHeight="true" outlineLevel="0" collapsed="false">
      <c r="A55" s="1326" t="s">
        <v>715</v>
      </c>
      <c r="B55" s="1326"/>
      <c r="C55" s="1327"/>
      <c r="D55" s="1328"/>
      <c r="E55" s="1327"/>
      <c r="F55" s="1328"/>
      <c r="G55" s="1329" t="s">
        <v>716</v>
      </c>
      <c r="H55" s="1329"/>
      <c r="I55" s="1329" t="s">
        <v>717</v>
      </c>
      <c r="J55" s="1329"/>
      <c r="K55" s="1330" t="s">
        <v>718</v>
      </c>
      <c r="L55" s="1330"/>
      <c r="M55" s="1331"/>
      <c r="N55" s="1332"/>
    </row>
    <row r="56" customFormat="false" ht="6.95" hidden="false" customHeight="true" outlineLevel="0" collapsed="false">
      <c r="A56" s="1333"/>
      <c r="B56" s="1334"/>
      <c r="C56" s="1335"/>
      <c r="D56" s="1334"/>
      <c r="E56" s="1335"/>
      <c r="F56" s="1334"/>
      <c r="G56" s="1335"/>
      <c r="H56" s="1334"/>
      <c r="I56" s="1335"/>
      <c r="J56" s="1334"/>
      <c r="K56" s="1336"/>
      <c r="L56" s="1293"/>
      <c r="M56" s="1337"/>
      <c r="N56" s="1285"/>
    </row>
    <row r="57" customFormat="false" ht="12.95" hidden="false" customHeight="true" outlineLevel="0" collapsed="false">
      <c r="A57" s="1338" t="n">
        <f aca="false">N18</f>
        <v>0</v>
      </c>
      <c r="B57" s="1338"/>
      <c r="C57" s="1339" t="n">
        <f aca="false">N25</f>
        <v>0</v>
      </c>
      <c r="D57" s="1339"/>
      <c r="E57" s="1339" t="n">
        <f aca="false">N32</f>
        <v>0</v>
      </c>
      <c r="F57" s="1339"/>
      <c r="G57" s="1339" t="n">
        <f aca="false">N38</f>
        <v>0</v>
      </c>
      <c r="H57" s="1339"/>
      <c r="I57" s="1339" t="n">
        <f aca="false">N45</f>
        <v>0</v>
      </c>
      <c r="J57" s="1339"/>
      <c r="K57" s="1339" t="n">
        <f aca="false">N51</f>
        <v>0</v>
      </c>
      <c r="L57" s="1339"/>
      <c r="M57" s="1340" t="n">
        <f aca="false">SUM(A57:K57)/6</f>
        <v>0</v>
      </c>
      <c r="N57" s="1340"/>
    </row>
    <row r="58" customFormat="false" ht="6.95" hidden="false" customHeight="true" outlineLevel="0" collapsed="false">
      <c r="A58" s="1290"/>
      <c r="B58" s="1291"/>
      <c r="C58" s="1341"/>
      <c r="D58" s="1291"/>
      <c r="E58" s="1341"/>
      <c r="F58" s="1291"/>
      <c r="G58" s="1341"/>
      <c r="H58" s="1291"/>
      <c r="I58" s="1341"/>
      <c r="J58" s="1291"/>
      <c r="K58" s="1341"/>
      <c r="L58" s="1291"/>
      <c r="M58" s="1290"/>
      <c r="N58" s="1292"/>
    </row>
    <row r="59" customFormat="false" ht="12.95" hidden="false" customHeight="true" outlineLevel="0" collapsed="false">
      <c r="A59" s="1342" t="s">
        <v>719</v>
      </c>
      <c r="B59" s="1343"/>
      <c r="C59" s="1343"/>
      <c r="D59" s="1343"/>
      <c r="E59" s="1343"/>
      <c r="F59" s="1343"/>
      <c r="G59" s="1343"/>
      <c r="H59" s="1343"/>
      <c r="I59" s="1343"/>
      <c r="J59" s="1343"/>
      <c r="K59" s="1343"/>
      <c r="L59" s="1343"/>
      <c r="M59" s="1343"/>
      <c r="N59" s="1344"/>
    </row>
    <row r="60" customFormat="false" ht="12.95" hidden="false" customHeight="true" outlineLevel="0" collapsed="false">
      <c r="A60" s="1333"/>
      <c r="B60" s="1293"/>
      <c r="C60" s="1293"/>
      <c r="D60" s="1293"/>
      <c r="E60" s="1293"/>
      <c r="F60" s="1293"/>
      <c r="G60" s="1293"/>
      <c r="H60" s="1293"/>
      <c r="I60" s="1293"/>
      <c r="J60" s="1293"/>
      <c r="K60" s="1293"/>
      <c r="L60" s="1293"/>
      <c r="M60" s="1293"/>
      <c r="N60" s="1285"/>
    </row>
    <row r="61" customFormat="false" ht="12.95" hidden="false" customHeight="true" outlineLevel="0" collapsed="false">
      <c r="A61" s="1333"/>
      <c r="B61" s="1293"/>
      <c r="C61" s="1293"/>
      <c r="D61" s="1293"/>
      <c r="E61" s="1293"/>
      <c r="F61" s="1293"/>
      <c r="G61" s="1293"/>
      <c r="H61" s="1293"/>
      <c r="I61" s="1293"/>
      <c r="J61" s="1293"/>
      <c r="K61" s="1293"/>
      <c r="L61" s="1293"/>
      <c r="M61" s="1293"/>
      <c r="N61" s="1285"/>
    </row>
    <row r="62" customFormat="false" ht="12.95" hidden="false" customHeight="true" outlineLevel="0" collapsed="false">
      <c r="A62" s="1333"/>
      <c r="B62" s="1293"/>
      <c r="C62" s="1293"/>
      <c r="D62" s="1293"/>
      <c r="E62" s="1293"/>
      <c r="F62" s="1293"/>
      <c r="G62" s="1293"/>
      <c r="H62" s="1293"/>
      <c r="I62" s="1293"/>
      <c r="J62" s="1293"/>
      <c r="K62" s="1293"/>
      <c r="L62" s="1293"/>
      <c r="M62" s="1293"/>
      <c r="N62" s="1285"/>
    </row>
    <row r="63" customFormat="false" ht="12.95" hidden="false" customHeight="true" outlineLevel="0" collapsed="false">
      <c r="A63" s="1337"/>
      <c r="B63" s="1293"/>
      <c r="C63" s="1293"/>
      <c r="D63" s="1293"/>
      <c r="E63" s="1293"/>
      <c r="F63" s="1293"/>
      <c r="G63" s="1293"/>
      <c r="H63" s="1293"/>
      <c r="I63" s="1293"/>
      <c r="J63" s="1293"/>
      <c r="K63" s="1293"/>
      <c r="L63" s="1293"/>
      <c r="M63" s="1293"/>
      <c r="N63" s="1285"/>
    </row>
    <row r="64" customFormat="false" ht="12.95" hidden="false" customHeight="true" outlineLevel="0" collapsed="false">
      <c r="A64" s="1337"/>
      <c r="B64" s="1293"/>
      <c r="C64" s="1293"/>
      <c r="D64" s="1293"/>
      <c r="E64" s="1293"/>
      <c r="F64" s="1293"/>
      <c r="G64" s="1293"/>
      <c r="H64" s="1293"/>
      <c r="I64" s="1293"/>
      <c r="J64" s="1293"/>
      <c r="K64" s="1293"/>
      <c r="L64" s="1293"/>
      <c r="M64" s="1293"/>
      <c r="N64" s="1285"/>
    </row>
    <row r="65" customFormat="false" ht="12.95" hidden="false" customHeight="true" outlineLevel="0" collapsed="false">
      <c r="A65" s="1290"/>
      <c r="B65" s="1291"/>
      <c r="C65" s="1291"/>
      <c r="D65" s="1291"/>
      <c r="E65" s="1291"/>
      <c r="F65" s="1291"/>
      <c r="G65" s="1291"/>
      <c r="H65" s="1291"/>
      <c r="I65" s="1291"/>
      <c r="J65" s="1291"/>
      <c r="K65" s="1291"/>
      <c r="L65" s="1291"/>
      <c r="M65" s="1291"/>
      <c r="N65" s="1292"/>
    </row>
    <row r="66" customFormat="false" ht="12.95" hidden="false" customHeight="true" outlineLevel="0" collapsed="false"/>
    <row r="67" customFormat="false" ht="12.95" hidden="false" customHeight="true" outlineLevel="0" collapsed="false">
      <c r="A67" s="1345" t="s">
        <v>720</v>
      </c>
      <c r="B67" s="1346"/>
      <c r="C67" s="1345"/>
      <c r="D67" s="1345"/>
      <c r="E67" s="1345"/>
      <c r="F67" s="1345"/>
      <c r="G67" s="1345"/>
      <c r="H67" s="1345"/>
      <c r="I67" s="1345"/>
      <c r="J67" s="1345"/>
      <c r="L67" s="1345"/>
    </row>
    <row r="68" customFormat="false" ht="12.95" hidden="false" customHeight="true" outlineLevel="0" collapsed="false"/>
    <row r="69" customFormat="false" ht="12.95" hidden="false" customHeight="true" outlineLevel="0" collapsed="false">
      <c r="A69" s="1347" t="s">
        <v>721</v>
      </c>
      <c r="B69" s="1345"/>
      <c r="C69" s="1345"/>
      <c r="D69" s="1345"/>
      <c r="E69" s="1345"/>
      <c r="F69" s="1345"/>
      <c r="G69" s="1345"/>
      <c r="H69" s="1345"/>
      <c r="I69" s="1347" t="s">
        <v>722</v>
      </c>
      <c r="J69" s="1345"/>
    </row>
  </sheetData>
  <mergeCells count="27">
    <mergeCell ref="A1:N1"/>
    <mergeCell ref="A11:M11"/>
    <mergeCell ref="B12:M12"/>
    <mergeCell ref="B19:M19"/>
    <mergeCell ref="B26:M26"/>
    <mergeCell ref="B33:M33"/>
    <mergeCell ref="B39:M39"/>
    <mergeCell ref="B46:M46"/>
    <mergeCell ref="A52:N52"/>
    <mergeCell ref="A54:B54"/>
    <mergeCell ref="C54:D54"/>
    <mergeCell ref="E54:F54"/>
    <mergeCell ref="G54:H54"/>
    <mergeCell ref="I54:J54"/>
    <mergeCell ref="K54:L54"/>
    <mergeCell ref="M54:N54"/>
    <mergeCell ref="A55:B55"/>
    <mergeCell ref="G55:H55"/>
    <mergeCell ref="I55:J55"/>
    <mergeCell ref="K55:L55"/>
    <mergeCell ref="A57:B57"/>
    <mergeCell ref="C57:D57"/>
    <mergeCell ref="E57:F57"/>
    <mergeCell ref="G57:H57"/>
    <mergeCell ref="I57:J57"/>
    <mergeCell ref="K57:L57"/>
    <mergeCell ref="M57:N57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9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774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14"/>
  <sheetViews>
    <sheetView showFormulas="false" showGridLines="false" showRowColHeaders="true" showZeros="false" rightToLeft="false" tabSelected="true" showOutlineSymbols="true" defaultGridColor="true" view="normal" topLeftCell="A25" colorId="64" zoomScale="90" zoomScaleNormal="9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8" width="9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10.99"/>
    <col collapsed="false" customWidth="true" hidden="false" outlineLevel="0" max="8" min="8" style="253" width="12.7"/>
    <col collapsed="false" customWidth="true" hidden="false" outlineLevel="0" max="9" min="9" style="254" width="13.56"/>
    <col collapsed="false" customWidth="false" hidden="false" outlineLevel="0" max="10" min="10" style="255" width="11.42"/>
    <col collapsed="false" customWidth="true" hidden="false" outlineLevel="0" max="11" min="11" style="255" width="7.14"/>
    <col collapsed="false" customWidth="true" hidden="false" outlineLevel="0" max="12" min="12" style="255" width="40.99"/>
    <col collapsed="false" customWidth="false" hidden="false" outlineLevel="0" max="13" min="13" style="256" width="11.42"/>
    <col collapsed="false" customWidth="false" hidden="false" outlineLevel="0" max="14" min="14" style="257" width="11.42"/>
    <col collapsed="false" customWidth="false" hidden="false" outlineLevel="0" max="37" min="15" style="255" width="11.42"/>
    <col collapsed="false" customWidth="true" hidden="false" outlineLevel="0" max="38" min="38" style="255" width="10.41"/>
    <col collapsed="false" customWidth="false" hidden="false" outlineLevel="0" max="39" min="39" style="255" width="11.42"/>
    <col collapsed="false" customWidth="false" hidden="false" outlineLevel="0" max="40" min="40" style="258" width="11.42"/>
    <col collapsed="false" customWidth="false" hidden="false" outlineLevel="0" max="67" min="41" style="255" width="11.42"/>
    <col collapsed="false" customWidth="true" hidden="false" outlineLevel="0" max="68" min="68" style="23" width="10.85"/>
    <col collapsed="false" customWidth="true" hidden="false" outlineLevel="0" max="69" min="69" style="23" width="41.28"/>
    <col collapsed="false" customWidth="true" hidden="false" outlineLevel="0" max="70" min="70" style="23" width="7.99"/>
    <col collapsed="false" customWidth="true" hidden="false" outlineLevel="0" max="71" min="71" style="179" width="16.56"/>
    <col collapsed="false" customWidth="true" hidden="false" outlineLevel="0" max="95" min="72" style="23" width="17.7"/>
    <col collapsed="false" customWidth="true" hidden="false" outlineLevel="0" max="96" min="96" style="23" width="15.41"/>
    <col collapsed="false" customWidth="true" hidden="false" outlineLevel="0" max="121" min="97" style="23" width="10.99"/>
    <col collapsed="false" customWidth="true" hidden="false" outlineLevel="0" max="145" min="122" style="23" width="18.14"/>
    <col collapsed="false" customWidth="false" hidden="false" outlineLevel="0" max="146" min="146" style="23" width="11.42"/>
    <col collapsed="false" customWidth="false" hidden="false" outlineLevel="0" max="147" min="147" style="12" width="11.42"/>
    <col collapsed="false" customWidth="true" hidden="false" outlineLevel="0" max="148" min="148" style="255" width="7.14"/>
    <col collapsed="false" customWidth="true" hidden="false" outlineLevel="0" max="149" min="149" style="255" width="40.99"/>
    <col collapsed="false" customWidth="false" hidden="false" outlineLevel="0" max="150" min="150" style="256" width="11.42"/>
    <col collapsed="false" customWidth="false" hidden="false" outlineLevel="0" max="151" min="151" style="257" width="11.42"/>
    <col collapsed="false" customWidth="false" hidden="false" outlineLevel="0" max="152" min="152" style="259" width="11.42"/>
    <col collapsed="false" customWidth="false" hidden="false" outlineLevel="0" max="153" min="153" style="255" width="11.42"/>
    <col collapsed="false" customWidth="true" hidden="false" outlineLevel="0" max="154" min="154" style="259" width="11.7"/>
    <col collapsed="false" customWidth="false" hidden="false" outlineLevel="0" max="156" min="155" style="259" width="11.42"/>
    <col collapsed="false" customWidth="false" hidden="false" outlineLevel="0" max="157" min="157" style="255" width="11.42"/>
    <col collapsed="false" customWidth="false" hidden="false" outlineLevel="0" max="257" min="158" style="248" width="11.42"/>
  </cols>
  <sheetData>
    <row r="1" customFormat="false" ht="12.75" hidden="false" customHeight="false" outlineLevel="0" collapsed="false">
      <c r="C1" s="260" t="s">
        <v>109</v>
      </c>
    </row>
    <row r="2" customFormat="false" ht="12.75" hidden="false" customHeight="false" outlineLevel="0" collapsed="false">
      <c r="C2" s="260"/>
    </row>
    <row r="3" customFormat="false" ht="12.75" hidden="false" customHeight="false" outlineLevel="0" collapsed="false">
      <c r="C3" s="260"/>
    </row>
    <row r="4" customFormat="false" ht="12.75" hidden="false" customHeight="false" outlineLevel="0" collapsed="false">
      <c r="C4" s="261"/>
    </row>
    <row r="7" customFormat="false" ht="12.75" hidden="false" customHeight="false" outlineLevel="0" collapsed="false">
      <c r="C7" s="262" t="s">
        <v>110</v>
      </c>
    </row>
    <row r="8" customFormat="false" ht="12.75" hidden="false" customHeight="false" outlineLevel="0" collapsed="false">
      <c r="C8" s="251"/>
      <c r="D8" s="263"/>
      <c r="E8" s="264"/>
      <c r="F8" s="265"/>
      <c r="G8" s="266"/>
      <c r="H8" s="266"/>
      <c r="I8" s="267"/>
    </row>
    <row r="9" customFormat="false" ht="12.75" hidden="false" customHeight="false" outlineLevel="0" collapsed="false">
      <c r="C9" s="261" t="s">
        <v>111</v>
      </c>
      <c r="D9" s="268" t="n">
        <v>43039</v>
      </c>
      <c r="E9" s="251" t="s">
        <v>112</v>
      </c>
      <c r="G9" s="269" t="n">
        <v>43009</v>
      </c>
    </row>
    <row r="10" customFormat="false" ht="42.75" hidden="false" customHeight="true" outlineLevel="0" collapsed="false">
      <c r="C10" s="261" t="s">
        <v>113</v>
      </c>
      <c r="D10" s="270" t="s">
        <v>114</v>
      </c>
      <c r="E10" s="270"/>
      <c r="F10" s="270"/>
      <c r="G10" s="270"/>
      <c r="H10" s="270"/>
      <c r="I10" s="270"/>
    </row>
    <row r="11" customFormat="false" ht="12.75" hidden="false" customHeight="false" outlineLevel="0" collapsed="false">
      <c r="C11" s="271"/>
      <c r="D11" s="272"/>
      <c r="H11" s="273"/>
    </row>
    <row r="12" customFormat="false" ht="12.75" hidden="false" customHeight="false" outlineLevel="0" collapsed="false">
      <c r="C12" s="271"/>
      <c r="D12" s="272"/>
      <c r="G12" s="264"/>
      <c r="H12" s="264"/>
      <c r="I12" s="264"/>
    </row>
    <row r="13" customFormat="false" ht="12.75" hidden="false" customHeight="false" outlineLevel="0" collapsed="false">
      <c r="C13" s="23" t="s">
        <v>115</v>
      </c>
      <c r="D13" s="272" t="s">
        <v>116</v>
      </c>
    </row>
    <row r="14" customFormat="false" ht="16.5" hidden="false" customHeight="true" outlineLevel="0" collapsed="false">
      <c r="C14" s="274" t="s">
        <v>117</v>
      </c>
      <c r="D14" s="274" t="s">
        <v>116</v>
      </c>
    </row>
    <row r="15" customFormat="false" ht="15" hidden="false" customHeight="true" outlineLevel="0" collapsed="false">
      <c r="A15" s="275" t="s">
        <v>118</v>
      </c>
      <c r="B15" s="276" t="s">
        <v>119</v>
      </c>
      <c r="C15" s="277" t="s">
        <v>2</v>
      </c>
      <c r="D15" s="278" t="s">
        <v>3</v>
      </c>
      <c r="E15" s="279" t="s">
        <v>4</v>
      </c>
      <c r="F15" s="280" t="s">
        <v>5</v>
      </c>
      <c r="G15" s="281" t="s">
        <v>120</v>
      </c>
      <c r="H15" s="281" t="s">
        <v>7</v>
      </c>
      <c r="I15" s="282" t="s">
        <v>8</v>
      </c>
    </row>
    <row r="16" customFormat="false" ht="5.1" hidden="false" customHeight="true" outlineLevel="0" collapsed="false">
      <c r="C16" s="283"/>
      <c r="D16" s="284"/>
      <c r="E16" s="285"/>
      <c r="F16" s="286"/>
      <c r="G16" s="287"/>
      <c r="H16" s="287"/>
      <c r="I16" s="288"/>
    </row>
    <row r="17" customFormat="false" ht="13.5" hidden="false" customHeight="true" outlineLevel="0" collapsed="false">
      <c r="C17" s="289"/>
      <c r="D17" s="290"/>
      <c r="E17" s="289"/>
      <c r="F17" s="291"/>
      <c r="G17" s="289"/>
      <c r="H17" s="289"/>
      <c r="I17" s="289"/>
    </row>
    <row r="18" s="302" customFormat="true" ht="12.75" hidden="false" customHeight="false" outlineLevel="0" collapsed="false">
      <c r="A18" s="292"/>
      <c r="B18" s="293"/>
      <c r="C18" s="294" t="s">
        <v>9</v>
      </c>
      <c r="D18" s="295" t="s">
        <v>10</v>
      </c>
      <c r="E18" s="296"/>
      <c r="F18" s="297"/>
      <c r="G18" s="298"/>
      <c r="H18" s="299"/>
      <c r="I18" s="300"/>
      <c r="J18" s="301"/>
      <c r="BO18" s="301"/>
      <c r="EP18" s="303"/>
      <c r="EQ18" s="304"/>
    </row>
    <row r="19" s="302" customFormat="true" ht="12.75" hidden="false" customHeight="false" outlineLevel="0" collapsed="false">
      <c r="A19" s="305" t="s">
        <v>121</v>
      </c>
      <c r="B19" s="306" t="s">
        <v>122</v>
      </c>
      <c r="C19" s="307" t="s">
        <v>11</v>
      </c>
      <c r="D19" s="308" t="s">
        <v>123</v>
      </c>
      <c r="E19" s="309" t="s">
        <v>16</v>
      </c>
      <c r="F19" s="310" t="n">
        <v>40</v>
      </c>
      <c r="G19" s="311" t="n">
        <v>53.06</v>
      </c>
      <c r="H19" s="312" t="n">
        <f aca="false">F19*G19</f>
        <v>2122.4</v>
      </c>
      <c r="I19" s="313"/>
      <c r="J19" s="301"/>
      <c r="BO19" s="301"/>
      <c r="EP19" s="303"/>
      <c r="EQ19" s="304"/>
    </row>
    <row r="20" s="302" customFormat="true" ht="12.75" hidden="false" customHeight="false" outlineLevel="0" collapsed="false">
      <c r="A20" s="305" t="s">
        <v>121</v>
      </c>
      <c r="B20" s="306" t="s">
        <v>124</v>
      </c>
      <c r="C20" s="307" t="s">
        <v>14</v>
      </c>
      <c r="D20" s="308" t="s">
        <v>125</v>
      </c>
      <c r="E20" s="309" t="s">
        <v>13</v>
      </c>
      <c r="F20" s="314" t="n">
        <v>1</v>
      </c>
      <c r="G20" s="311" t="n">
        <v>19769.2</v>
      </c>
      <c r="H20" s="312" t="n">
        <f aca="false">F20*G20</f>
        <v>19769.2</v>
      </c>
      <c r="I20" s="313"/>
      <c r="J20" s="301"/>
      <c r="BO20" s="301"/>
      <c r="EP20" s="303"/>
      <c r="EQ20" s="304"/>
    </row>
    <row r="21" s="302" customFormat="true" ht="25.5" hidden="false" customHeight="false" outlineLevel="0" collapsed="false">
      <c r="A21" s="305" t="s">
        <v>121</v>
      </c>
      <c r="B21" s="306" t="s">
        <v>126</v>
      </c>
      <c r="C21" s="307" t="s">
        <v>17</v>
      </c>
      <c r="D21" s="308" t="s">
        <v>127</v>
      </c>
      <c r="E21" s="309" t="s">
        <v>13</v>
      </c>
      <c r="F21" s="314" t="n">
        <v>1</v>
      </c>
      <c r="G21" s="311" t="n">
        <v>4992.2</v>
      </c>
      <c r="H21" s="312" t="n">
        <f aca="false">F21*G21</f>
        <v>4992.2</v>
      </c>
      <c r="I21" s="313"/>
      <c r="J21" s="301"/>
      <c r="BO21" s="301"/>
      <c r="EP21" s="303"/>
      <c r="EQ21" s="304"/>
    </row>
    <row r="22" s="302" customFormat="true" ht="12.75" hidden="false" customHeight="false" outlineLevel="0" collapsed="false">
      <c r="A22" s="305" t="s">
        <v>121</v>
      </c>
      <c r="B22" s="306" t="s">
        <v>128</v>
      </c>
      <c r="C22" s="307" t="s">
        <v>19</v>
      </c>
      <c r="D22" s="308" t="s">
        <v>129</v>
      </c>
      <c r="E22" s="309" t="s">
        <v>13</v>
      </c>
      <c r="F22" s="314" t="n">
        <v>2</v>
      </c>
      <c r="G22" s="311" t="n">
        <v>556.38</v>
      </c>
      <c r="H22" s="312" t="n">
        <f aca="false">+F22*G22</f>
        <v>1112.76</v>
      </c>
      <c r="I22" s="313"/>
      <c r="J22" s="301"/>
      <c r="BO22" s="301"/>
      <c r="EP22" s="303"/>
      <c r="EQ22" s="304"/>
    </row>
    <row r="23" s="302" customFormat="true" ht="13.5" hidden="false" customHeight="false" outlineLevel="0" collapsed="false">
      <c r="A23" s="315"/>
      <c r="B23" s="316"/>
      <c r="C23" s="317"/>
      <c r="D23" s="318" t="s">
        <v>22</v>
      </c>
      <c r="E23" s="319"/>
      <c r="F23" s="320"/>
      <c r="G23" s="321"/>
      <c r="H23" s="322"/>
      <c r="I23" s="323" t="n">
        <f aca="false">SUM(H19:H22)</f>
        <v>27996.56</v>
      </c>
      <c r="J23" s="301"/>
      <c r="BO23" s="301"/>
      <c r="EP23" s="303"/>
      <c r="EQ23" s="304"/>
    </row>
    <row r="24" s="302" customFormat="true" ht="13.5" hidden="false" customHeight="true" outlineLevel="0" collapsed="false">
      <c r="A24" s="324"/>
      <c r="B24" s="324"/>
      <c r="C24" s="325"/>
      <c r="D24" s="325"/>
      <c r="E24" s="325"/>
      <c r="F24" s="326"/>
      <c r="G24" s="327"/>
      <c r="H24" s="325"/>
      <c r="I24" s="325"/>
      <c r="J24" s="301"/>
      <c r="BO24" s="301"/>
      <c r="EP24" s="303"/>
      <c r="EQ24" s="304"/>
    </row>
    <row r="25" s="302" customFormat="true" ht="12.75" hidden="false" customHeight="false" outlineLevel="0" collapsed="false">
      <c r="A25" s="292"/>
      <c r="B25" s="293"/>
      <c r="C25" s="294" t="s">
        <v>130</v>
      </c>
      <c r="D25" s="295" t="s">
        <v>131</v>
      </c>
      <c r="E25" s="296"/>
      <c r="F25" s="297"/>
      <c r="G25" s="328"/>
      <c r="H25" s="299"/>
      <c r="I25" s="300"/>
      <c r="J25" s="301"/>
      <c r="BO25" s="301"/>
      <c r="EP25" s="303"/>
      <c r="EQ25" s="304"/>
    </row>
    <row r="26" s="302" customFormat="true" ht="12.75" hidden="false" customHeight="false" outlineLevel="0" collapsed="false">
      <c r="A26" s="329" t="s">
        <v>121</v>
      </c>
      <c r="B26" s="329" t="s">
        <v>132</v>
      </c>
      <c r="C26" s="330" t="s">
        <v>133</v>
      </c>
      <c r="D26" s="308" t="s">
        <v>134</v>
      </c>
      <c r="E26" s="309" t="s">
        <v>21</v>
      </c>
      <c r="F26" s="314" t="n">
        <v>4</v>
      </c>
      <c r="G26" s="331" t="n">
        <v>24218.37</v>
      </c>
      <c r="H26" s="312" t="n">
        <f aca="false">+F26*G26</f>
        <v>96873.48</v>
      </c>
      <c r="I26" s="313"/>
      <c r="J26" s="301"/>
      <c r="BO26" s="301"/>
      <c r="EP26" s="303"/>
      <c r="EQ26" s="304"/>
    </row>
    <row r="27" s="302" customFormat="true" ht="13.5" hidden="false" customHeight="false" outlineLevel="0" collapsed="false">
      <c r="A27" s="315"/>
      <c r="B27" s="316"/>
      <c r="C27" s="317"/>
      <c r="D27" s="318" t="s">
        <v>22</v>
      </c>
      <c r="E27" s="319"/>
      <c r="F27" s="320"/>
      <c r="G27" s="321"/>
      <c r="H27" s="322"/>
      <c r="I27" s="323" t="n">
        <f aca="false">SUM(H26:H26)</f>
        <v>96873.48</v>
      </c>
      <c r="J27" s="301"/>
      <c r="BO27" s="301"/>
      <c r="EP27" s="303"/>
      <c r="EQ27" s="304"/>
    </row>
    <row r="28" s="302" customFormat="true" ht="13.5" hidden="false" customHeight="true" outlineLevel="0" collapsed="false">
      <c r="A28" s="324"/>
      <c r="B28" s="324"/>
      <c r="C28" s="325"/>
      <c r="D28" s="325"/>
      <c r="E28" s="325"/>
      <c r="F28" s="326"/>
      <c r="G28" s="327"/>
      <c r="H28" s="325"/>
      <c r="I28" s="325"/>
      <c r="J28" s="301"/>
      <c r="BO28" s="301"/>
      <c r="EP28" s="303"/>
      <c r="EQ28" s="304"/>
    </row>
    <row r="29" s="302" customFormat="true" ht="12.75" hidden="false" customHeight="false" outlineLevel="0" collapsed="false">
      <c r="A29" s="292"/>
      <c r="B29" s="293"/>
      <c r="C29" s="294" t="s">
        <v>135</v>
      </c>
      <c r="D29" s="295" t="s">
        <v>136</v>
      </c>
      <c r="E29" s="296"/>
      <c r="F29" s="297"/>
      <c r="G29" s="328"/>
      <c r="H29" s="299"/>
      <c r="I29" s="300"/>
      <c r="J29" s="301"/>
      <c r="BO29" s="301"/>
      <c r="EP29" s="303"/>
      <c r="EQ29" s="304"/>
    </row>
    <row r="30" s="302" customFormat="true" ht="13.5" hidden="false" customHeight="true" outlineLevel="0" collapsed="false">
      <c r="A30" s="329"/>
      <c r="B30" s="306"/>
      <c r="C30" s="332" t="s">
        <v>137</v>
      </c>
      <c r="D30" s="333" t="s">
        <v>138</v>
      </c>
      <c r="E30" s="334"/>
      <c r="F30" s="335"/>
      <c r="G30" s="336"/>
      <c r="H30" s="312" t="n">
        <f aca="false">+F30*G30</f>
        <v>0</v>
      </c>
      <c r="I30" s="313"/>
      <c r="J30" s="301"/>
      <c r="BO30" s="301"/>
      <c r="EP30" s="303"/>
      <c r="EQ30" s="304"/>
    </row>
    <row r="31" s="302" customFormat="true" ht="12.75" hidden="false" customHeight="false" outlineLevel="0" collapsed="false">
      <c r="A31" s="329" t="s">
        <v>121</v>
      </c>
      <c r="B31" s="306" t="s">
        <v>139</v>
      </c>
      <c r="C31" s="330" t="s">
        <v>140</v>
      </c>
      <c r="D31" s="337" t="s">
        <v>138</v>
      </c>
      <c r="E31" s="309" t="s">
        <v>141</v>
      </c>
      <c r="F31" s="314" t="n">
        <v>1</v>
      </c>
      <c r="G31" s="331" t="n">
        <v>1658.84</v>
      </c>
      <c r="H31" s="312" t="n">
        <f aca="false">+F31*G31</f>
        <v>1658.84</v>
      </c>
      <c r="I31" s="313"/>
      <c r="J31" s="301"/>
      <c r="BO31" s="301"/>
      <c r="EP31" s="303"/>
      <c r="EQ31" s="304"/>
    </row>
    <row r="32" s="302" customFormat="true" ht="12.75" hidden="false" customHeight="false" outlineLevel="0" collapsed="false">
      <c r="A32" s="329"/>
      <c r="B32" s="306"/>
      <c r="C32" s="332" t="s">
        <v>142</v>
      </c>
      <c r="D32" s="333" t="s">
        <v>143</v>
      </c>
      <c r="E32" s="334"/>
      <c r="F32" s="335"/>
      <c r="G32" s="336"/>
      <c r="H32" s="312" t="n">
        <f aca="false">+F32*G32</f>
        <v>0</v>
      </c>
      <c r="I32" s="313"/>
      <c r="J32" s="301"/>
      <c r="BO32" s="301"/>
      <c r="EP32" s="303"/>
      <c r="EQ32" s="304"/>
    </row>
    <row r="33" s="302" customFormat="true" ht="12.75" hidden="false" customHeight="false" outlineLevel="0" collapsed="false">
      <c r="A33" s="329" t="s">
        <v>144</v>
      </c>
      <c r="B33" s="306" t="n">
        <v>94972</v>
      </c>
      <c r="C33" s="330" t="s">
        <v>145</v>
      </c>
      <c r="D33" s="337" t="s">
        <v>146</v>
      </c>
      <c r="E33" s="338" t="s">
        <v>147</v>
      </c>
      <c r="F33" s="339" t="n">
        <f aca="false">(45.07+4.72+45.38)*0.7*0.25*1.1</f>
        <v>18.3</v>
      </c>
      <c r="G33" s="336" t="n">
        <v>333.39</v>
      </c>
      <c r="H33" s="312" t="n">
        <f aca="false">+F33*G33</f>
        <v>6101.04</v>
      </c>
      <c r="I33" s="313"/>
      <c r="J33" s="301"/>
      <c r="BO33" s="301"/>
      <c r="EP33" s="303"/>
      <c r="EQ33" s="304"/>
    </row>
    <row r="34" s="302" customFormat="true" ht="12.75" hidden="false" customHeight="false" outlineLevel="0" collapsed="false">
      <c r="A34" s="329" t="s">
        <v>144</v>
      </c>
      <c r="B34" s="306" t="n">
        <v>92794</v>
      </c>
      <c r="C34" s="330" t="s">
        <v>148</v>
      </c>
      <c r="D34" s="337" t="s">
        <v>149</v>
      </c>
      <c r="E34" s="338" t="s">
        <v>150</v>
      </c>
      <c r="F34" s="340" t="n">
        <f aca="false">80*F33</f>
        <v>1464</v>
      </c>
      <c r="G34" s="336" t="n">
        <v>4.6</v>
      </c>
      <c r="H34" s="312" t="n">
        <f aca="false">+F34*G34</f>
        <v>6734.4</v>
      </c>
      <c r="I34" s="313"/>
      <c r="J34" s="301"/>
      <c r="BO34" s="301"/>
      <c r="EP34" s="303"/>
      <c r="EQ34" s="304"/>
    </row>
    <row r="35" s="302" customFormat="true" ht="12.75" hidden="false" customHeight="false" outlineLevel="0" collapsed="false">
      <c r="A35" s="329" t="s">
        <v>144</v>
      </c>
      <c r="B35" s="306" t="s">
        <v>151</v>
      </c>
      <c r="C35" s="330" t="s">
        <v>152</v>
      </c>
      <c r="D35" s="341" t="s">
        <v>153</v>
      </c>
      <c r="E35" s="342" t="s">
        <v>154</v>
      </c>
      <c r="F35" s="340" t="n">
        <f aca="false">(45.07+4.72+45.38)*0.3+(0.7*0.3)*2*1.1</f>
        <v>29.01</v>
      </c>
      <c r="G35" s="336" t="n">
        <v>32.86</v>
      </c>
      <c r="H35" s="312" t="n">
        <f aca="false">+F35*G35</f>
        <v>953.27</v>
      </c>
      <c r="I35" s="313"/>
      <c r="J35" s="301"/>
      <c r="BO35" s="301"/>
      <c r="EP35" s="303"/>
      <c r="EQ35" s="304"/>
    </row>
    <row r="36" s="302" customFormat="true" ht="12.75" hidden="false" customHeight="false" outlineLevel="0" collapsed="false">
      <c r="A36" s="329" t="s">
        <v>144</v>
      </c>
      <c r="B36" s="306" t="n">
        <v>68053</v>
      </c>
      <c r="C36" s="330" t="s">
        <v>155</v>
      </c>
      <c r="D36" s="337" t="s">
        <v>156</v>
      </c>
      <c r="E36" s="342" t="s">
        <v>154</v>
      </c>
      <c r="F36" s="340" t="n">
        <f aca="false">(45.07+4.72+45.38)*0.7*1*1.1</f>
        <v>73.28</v>
      </c>
      <c r="G36" s="336" t="n">
        <v>5.57</v>
      </c>
      <c r="H36" s="312" t="n">
        <f aca="false">+F36*G36</f>
        <v>408.17</v>
      </c>
      <c r="I36" s="313"/>
      <c r="J36" s="301"/>
      <c r="BO36" s="301"/>
      <c r="EP36" s="303"/>
      <c r="EQ36" s="304"/>
    </row>
    <row r="37" s="302" customFormat="true" ht="12.75" hidden="false" customHeight="false" outlineLevel="0" collapsed="false">
      <c r="A37" s="329" t="s">
        <v>144</v>
      </c>
      <c r="B37" s="306" t="n">
        <v>96332</v>
      </c>
      <c r="C37" s="330" t="s">
        <v>157</v>
      </c>
      <c r="D37" s="337" t="s">
        <v>158</v>
      </c>
      <c r="E37" s="338" t="s">
        <v>147</v>
      </c>
      <c r="F37" s="340" t="n">
        <f aca="false">(45.07+4.72+45.38)*0.7*0.12*1.1</f>
        <v>8.79</v>
      </c>
      <c r="G37" s="336" t="n">
        <v>227.8</v>
      </c>
      <c r="H37" s="312" t="n">
        <f aca="false">+F37*G37</f>
        <v>2002.36</v>
      </c>
      <c r="I37" s="313"/>
      <c r="J37" s="301"/>
      <c r="BO37" s="301"/>
      <c r="EP37" s="303"/>
      <c r="EQ37" s="304"/>
    </row>
    <row r="38" s="302" customFormat="true" ht="12.75" hidden="false" customHeight="false" outlineLevel="0" collapsed="false">
      <c r="A38" s="329" t="s">
        <v>144</v>
      </c>
      <c r="B38" s="306" t="n">
        <v>93358</v>
      </c>
      <c r="C38" s="330" t="s">
        <v>159</v>
      </c>
      <c r="D38" s="337" t="s">
        <v>160</v>
      </c>
      <c r="E38" s="343" t="s">
        <v>147</v>
      </c>
      <c r="F38" s="344" t="n">
        <f aca="false">(45.07+4.72+45.38)*0.7*0.15*1.1</f>
        <v>10.99</v>
      </c>
      <c r="G38" s="336" t="n">
        <v>72.5</v>
      </c>
      <c r="H38" s="312" t="n">
        <f aca="false">+F38*G38</f>
        <v>796.78</v>
      </c>
      <c r="I38" s="313"/>
      <c r="J38" s="301"/>
      <c r="BO38" s="301"/>
      <c r="EP38" s="303"/>
      <c r="EQ38" s="304"/>
    </row>
    <row r="39" s="302" customFormat="true" ht="12.75" hidden="false" customHeight="false" outlineLevel="0" collapsed="false">
      <c r="A39" s="329" t="s">
        <v>144</v>
      </c>
      <c r="B39" s="306" t="n">
        <v>94103</v>
      </c>
      <c r="C39" s="330" t="s">
        <v>161</v>
      </c>
      <c r="D39" s="337" t="s">
        <v>162</v>
      </c>
      <c r="E39" s="343" t="s">
        <v>147</v>
      </c>
      <c r="F39" s="344" t="n">
        <f aca="false">(45.07+4.72+45.38)*0.7*0.15*1.1*1.2</f>
        <v>13.19</v>
      </c>
      <c r="G39" s="336" t="n">
        <v>219.77</v>
      </c>
      <c r="H39" s="312" t="n">
        <f aca="false">+F39*G39</f>
        <v>2898.77</v>
      </c>
      <c r="I39" s="313"/>
      <c r="J39" s="301"/>
      <c r="BO39" s="301"/>
      <c r="EP39" s="303"/>
      <c r="EQ39" s="304"/>
    </row>
    <row r="40" s="302" customFormat="true" ht="77.25" hidden="false" customHeight="true" outlineLevel="0" collapsed="false">
      <c r="A40" s="329" t="s">
        <v>144</v>
      </c>
      <c r="B40" s="306" t="n">
        <v>96139</v>
      </c>
      <c r="C40" s="330" t="s">
        <v>163</v>
      </c>
      <c r="D40" s="308" t="s">
        <v>164</v>
      </c>
      <c r="E40" s="343" t="s">
        <v>147</v>
      </c>
      <c r="F40" s="344" t="n">
        <f aca="false">(45.07+4.72+45.38)*0.7*0.15*1.1*1.2</f>
        <v>13.19</v>
      </c>
      <c r="G40" s="336" t="n">
        <v>84.11</v>
      </c>
      <c r="H40" s="312" t="n">
        <f aca="false">+F40*G40</f>
        <v>1109.41</v>
      </c>
      <c r="I40" s="313"/>
      <c r="J40" s="301"/>
      <c r="BO40" s="301"/>
      <c r="EP40" s="303"/>
      <c r="EQ40" s="304"/>
    </row>
    <row r="41" s="302" customFormat="true" ht="76.5" hidden="false" customHeight="false" outlineLevel="0" collapsed="false">
      <c r="A41" s="329" t="s">
        <v>144</v>
      </c>
      <c r="B41" s="306" t="n">
        <v>96139</v>
      </c>
      <c r="C41" s="330" t="s">
        <v>165</v>
      </c>
      <c r="D41" s="308" t="s">
        <v>166</v>
      </c>
      <c r="E41" s="343" t="s">
        <v>147</v>
      </c>
      <c r="F41" s="344" t="n">
        <f aca="false">F37*1.4</f>
        <v>12.31</v>
      </c>
      <c r="G41" s="336" t="n">
        <v>84.11</v>
      </c>
      <c r="H41" s="312" t="n">
        <f aca="false">+F41*G41</f>
        <v>1035.39</v>
      </c>
      <c r="I41" s="313"/>
      <c r="J41" s="301"/>
      <c r="BO41" s="301"/>
      <c r="EP41" s="303"/>
      <c r="EQ41" s="304"/>
    </row>
    <row r="42" s="302" customFormat="true" ht="13.5" hidden="false" customHeight="false" outlineLevel="0" collapsed="false">
      <c r="A42" s="315"/>
      <c r="B42" s="316"/>
      <c r="C42" s="317"/>
      <c r="D42" s="318" t="s">
        <v>22</v>
      </c>
      <c r="E42" s="319"/>
      <c r="F42" s="320"/>
      <c r="G42" s="321"/>
      <c r="H42" s="322"/>
      <c r="I42" s="323" t="n">
        <f aca="false">SUM(H30:H41)</f>
        <v>23698.43</v>
      </c>
      <c r="J42" s="301"/>
      <c r="BO42" s="301"/>
      <c r="EP42" s="303"/>
      <c r="EQ42" s="304"/>
    </row>
    <row r="43" s="302" customFormat="true" ht="13.5" hidden="false" customHeight="true" outlineLevel="0" collapsed="false">
      <c r="A43" s="324"/>
      <c r="B43" s="324"/>
      <c r="C43" s="325"/>
      <c r="D43" s="325"/>
      <c r="E43" s="325"/>
      <c r="F43" s="326"/>
      <c r="G43" s="327"/>
      <c r="H43" s="325"/>
      <c r="I43" s="325"/>
      <c r="J43" s="301"/>
      <c r="BO43" s="301"/>
      <c r="EP43" s="303"/>
      <c r="EQ43" s="304"/>
    </row>
    <row r="44" s="302" customFormat="true" ht="14.25" hidden="false" customHeight="true" outlineLevel="0" collapsed="false">
      <c r="A44" s="292"/>
      <c r="B44" s="293"/>
      <c r="C44" s="294" t="s">
        <v>167</v>
      </c>
      <c r="D44" s="345" t="s">
        <v>168</v>
      </c>
      <c r="E44" s="345"/>
      <c r="F44" s="297"/>
      <c r="G44" s="328"/>
      <c r="H44" s="299"/>
      <c r="I44" s="300"/>
      <c r="EP44" s="303"/>
      <c r="EQ44" s="304"/>
    </row>
    <row r="45" s="302" customFormat="true" ht="12.75" hidden="false" customHeight="false" outlineLevel="0" collapsed="false">
      <c r="A45" s="329" t="s">
        <v>121</v>
      </c>
      <c r="B45" s="306" t="s">
        <v>169</v>
      </c>
      <c r="C45" s="330" t="s">
        <v>170</v>
      </c>
      <c r="D45" s="337" t="s">
        <v>171</v>
      </c>
      <c r="E45" s="309" t="s">
        <v>141</v>
      </c>
      <c r="F45" s="314" t="n">
        <v>1</v>
      </c>
      <c r="G45" s="331" t="n">
        <v>3442.36</v>
      </c>
      <c r="H45" s="312" t="n">
        <f aca="false">+F45*G45</f>
        <v>3442.36</v>
      </c>
      <c r="I45" s="313"/>
      <c r="EP45" s="303"/>
      <c r="EQ45" s="304"/>
    </row>
    <row r="46" s="302" customFormat="true" ht="12.75" hidden="false" customHeight="false" outlineLevel="0" collapsed="false">
      <c r="A46" s="329" t="s">
        <v>121</v>
      </c>
      <c r="B46" s="306" t="s">
        <v>172</v>
      </c>
      <c r="C46" s="330" t="s">
        <v>173</v>
      </c>
      <c r="D46" s="337" t="s">
        <v>174</v>
      </c>
      <c r="E46" s="309" t="s">
        <v>141</v>
      </c>
      <c r="F46" s="314" t="n">
        <v>1</v>
      </c>
      <c r="G46" s="331" t="n">
        <v>1293.8</v>
      </c>
      <c r="H46" s="312" t="n">
        <f aca="false">+F46*G46</f>
        <v>1293.8</v>
      </c>
      <c r="I46" s="313"/>
      <c r="EP46" s="303"/>
      <c r="EQ46" s="304"/>
    </row>
    <row r="47" s="302" customFormat="true" ht="12.75" hidden="false" customHeight="false" outlineLevel="0" collapsed="false">
      <c r="A47" s="329" t="s">
        <v>121</v>
      </c>
      <c r="B47" s="306" t="s">
        <v>175</v>
      </c>
      <c r="C47" s="330" t="s">
        <v>176</v>
      </c>
      <c r="D47" s="337" t="s">
        <v>177</v>
      </c>
      <c r="E47" s="309" t="s">
        <v>141</v>
      </c>
      <c r="F47" s="314" t="n">
        <v>1</v>
      </c>
      <c r="G47" s="331" t="n">
        <v>2299.24</v>
      </c>
      <c r="H47" s="312" t="n">
        <f aca="false">+F47*G47</f>
        <v>2299.24</v>
      </c>
      <c r="I47" s="313"/>
      <c r="EP47" s="303"/>
      <c r="EQ47" s="304"/>
    </row>
    <row r="48" s="302" customFormat="true" ht="13.5" hidden="false" customHeight="false" outlineLevel="0" collapsed="false">
      <c r="A48" s="315"/>
      <c r="B48" s="316"/>
      <c r="C48" s="317"/>
      <c r="D48" s="318" t="s">
        <v>22</v>
      </c>
      <c r="E48" s="319"/>
      <c r="F48" s="320"/>
      <c r="G48" s="321"/>
      <c r="H48" s="322"/>
      <c r="I48" s="323" t="n">
        <f aca="false">SUM(H45:H47)</f>
        <v>7035.4</v>
      </c>
      <c r="EP48" s="303"/>
      <c r="EQ48" s="304"/>
    </row>
    <row r="49" s="302" customFormat="true" ht="13.5" hidden="false" customHeight="true" outlineLevel="0" collapsed="false">
      <c r="A49" s="324"/>
      <c r="B49" s="324"/>
      <c r="C49" s="325"/>
      <c r="D49" s="325"/>
      <c r="E49" s="325"/>
      <c r="F49" s="326"/>
      <c r="G49" s="327"/>
      <c r="H49" s="325"/>
      <c r="I49" s="325"/>
      <c r="J49" s="301"/>
      <c r="BO49" s="301"/>
      <c r="EP49" s="303"/>
      <c r="EQ49" s="304"/>
    </row>
    <row r="50" s="302" customFormat="true" ht="12.75" hidden="false" customHeight="false" outlineLevel="0" collapsed="false">
      <c r="A50" s="292"/>
      <c r="B50" s="293"/>
      <c r="C50" s="294" t="s">
        <v>178</v>
      </c>
      <c r="D50" s="295" t="s">
        <v>179</v>
      </c>
      <c r="E50" s="296"/>
      <c r="F50" s="297"/>
      <c r="G50" s="328"/>
      <c r="H50" s="299"/>
      <c r="I50" s="300"/>
      <c r="EP50" s="303"/>
      <c r="EQ50" s="304"/>
    </row>
    <row r="51" s="302" customFormat="true" ht="12.75" hidden="false" customHeight="false" outlineLevel="0" collapsed="false">
      <c r="A51" s="329" t="s">
        <v>121</v>
      </c>
      <c r="B51" s="306" t="s">
        <v>180</v>
      </c>
      <c r="C51" s="306" t="s">
        <v>181</v>
      </c>
      <c r="D51" s="337" t="s">
        <v>182</v>
      </c>
      <c r="E51" s="309" t="s">
        <v>141</v>
      </c>
      <c r="F51" s="314" t="n">
        <v>1</v>
      </c>
      <c r="G51" s="331" t="n">
        <v>56.61</v>
      </c>
      <c r="H51" s="312" t="n">
        <f aca="false">+F51*G51</f>
        <v>56.61</v>
      </c>
      <c r="I51" s="313"/>
      <c r="EP51" s="303"/>
      <c r="EQ51" s="304"/>
    </row>
    <row r="52" s="302" customFormat="true" ht="65.25" hidden="false" customHeight="true" outlineLevel="0" collapsed="false">
      <c r="A52" s="329" t="s">
        <v>121</v>
      </c>
      <c r="B52" s="306" t="s">
        <v>183</v>
      </c>
      <c r="C52" s="306" t="s">
        <v>184</v>
      </c>
      <c r="D52" s="337" t="s">
        <v>185</v>
      </c>
      <c r="E52" s="309" t="s">
        <v>186</v>
      </c>
      <c r="F52" s="314" t="n">
        <v>1100</v>
      </c>
      <c r="G52" s="331" t="n">
        <v>1687.21</v>
      </c>
      <c r="H52" s="312" t="n">
        <f aca="false">+F52*G52</f>
        <v>1855931</v>
      </c>
      <c r="I52" s="313"/>
      <c r="EP52" s="303"/>
      <c r="EQ52" s="304"/>
    </row>
    <row r="53" s="302" customFormat="true" ht="54.75" hidden="false" customHeight="true" outlineLevel="0" collapsed="false">
      <c r="A53" s="329" t="s">
        <v>121</v>
      </c>
      <c r="B53" s="306" t="s">
        <v>187</v>
      </c>
      <c r="C53" s="306" t="s">
        <v>188</v>
      </c>
      <c r="D53" s="337" t="s">
        <v>189</v>
      </c>
      <c r="E53" s="309" t="s">
        <v>186</v>
      </c>
      <c r="F53" s="314" t="n">
        <v>90</v>
      </c>
      <c r="G53" s="331" t="n">
        <v>2442.14</v>
      </c>
      <c r="H53" s="312" t="n">
        <f aca="false">+F53*G53</f>
        <v>219792.6</v>
      </c>
      <c r="I53" s="313"/>
      <c r="EP53" s="303"/>
      <c r="EQ53" s="304"/>
    </row>
    <row r="54" s="302" customFormat="true" ht="38.25" hidden="false" customHeight="false" outlineLevel="0" collapsed="false">
      <c r="A54" s="329" t="s">
        <v>121</v>
      </c>
      <c r="B54" s="306" t="s">
        <v>190</v>
      </c>
      <c r="C54" s="306" t="s">
        <v>191</v>
      </c>
      <c r="D54" s="337" t="s">
        <v>192</v>
      </c>
      <c r="E54" s="309" t="s">
        <v>186</v>
      </c>
      <c r="F54" s="314" t="n">
        <v>16</v>
      </c>
      <c r="G54" s="331" t="n">
        <v>1665.09</v>
      </c>
      <c r="H54" s="312" t="n">
        <f aca="false">+F54*G54</f>
        <v>26641.44</v>
      </c>
      <c r="I54" s="313"/>
      <c r="EP54" s="303"/>
      <c r="EQ54" s="304"/>
    </row>
    <row r="55" s="302" customFormat="true" ht="25.5" hidden="false" customHeight="false" outlineLevel="0" collapsed="false">
      <c r="A55" s="329" t="s">
        <v>121</v>
      </c>
      <c r="B55" s="306" t="s">
        <v>193</v>
      </c>
      <c r="C55" s="306" t="s">
        <v>194</v>
      </c>
      <c r="D55" s="337" t="s">
        <v>195</v>
      </c>
      <c r="E55" s="309" t="s">
        <v>141</v>
      </c>
      <c r="F55" s="314" t="n">
        <v>1</v>
      </c>
      <c r="G55" s="331" t="n">
        <v>9618.84</v>
      </c>
      <c r="H55" s="312" t="n">
        <f aca="false">+F55*G55</f>
        <v>9618.84</v>
      </c>
      <c r="I55" s="313"/>
      <c r="EP55" s="303"/>
      <c r="EQ55" s="304"/>
    </row>
    <row r="56" s="302" customFormat="true" ht="13.5" hidden="false" customHeight="false" outlineLevel="0" collapsed="false">
      <c r="A56" s="315"/>
      <c r="B56" s="316"/>
      <c r="C56" s="317"/>
      <c r="D56" s="318" t="s">
        <v>22</v>
      </c>
      <c r="E56" s="319"/>
      <c r="F56" s="320"/>
      <c r="G56" s="321"/>
      <c r="H56" s="322"/>
      <c r="I56" s="323" t="n">
        <f aca="false">SUM(H51:H55)</f>
        <v>2112040.49</v>
      </c>
      <c r="EP56" s="303"/>
      <c r="EQ56" s="304"/>
    </row>
    <row r="57" s="302" customFormat="true" ht="13.5" hidden="false" customHeight="true" outlineLevel="0" collapsed="false">
      <c r="A57" s="324"/>
      <c r="B57" s="324"/>
      <c r="C57" s="325"/>
      <c r="D57" s="325"/>
      <c r="E57" s="325"/>
      <c r="F57" s="326"/>
      <c r="G57" s="327"/>
      <c r="H57" s="325"/>
      <c r="I57" s="325"/>
      <c r="J57" s="301"/>
      <c r="BO57" s="301"/>
      <c r="EP57" s="303"/>
      <c r="EQ57" s="304"/>
    </row>
    <row r="58" s="302" customFormat="true" ht="13.5" hidden="false" customHeight="true" outlineLevel="0" collapsed="false">
      <c r="A58" s="292"/>
      <c r="B58" s="293"/>
      <c r="C58" s="294" t="s">
        <v>196</v>
      </c>
      <c r="D58" s="345" t="s">
        <v>197</v>
      </c>
      <c r="E58" s="345"/>
      <c r="F58" s="297"/>
      <c r="G58" s="328"/>
      <c r="H58" s="299"/>
      <c r="I58" s="300"/>
      <c r="J58" s="301"/>
      <c r="BO58" s="301"/>
      <c r="EP58" s="303"/>
      <c r="EQ58" s="304"/>
    </row>
    <row r="59" s="302" customFormat="true" ht="13.5" hidden="false" customHeight="true" outlineLevel="0" collapsed="false">
      <c r="A59" s="329"/>
      <c r="B59" s="306"/>
      <c r="C59" s="332" t="s">
        <v>198</v>
      </c>
      <c r="D59" s="333" t="s">
        <v>138</v>
      </c>
      <c r="E59" s="334"/>
      <c r="F59" s="335"/>
      <c r="G59" s="336"/>
      <c r="H59" s="312" t="n">
        <f aca="false">+F59*G59</f>
        <v>0</v>
      </c>
      <c r="I59" s="313"/>
      <c r="J59" s="301"/>
      <c r="BO59" s="301"/>
      <c r="EP59" s="303"/>
      <c r="EQ59" s="304"/>
    </row>
    <row r="60" s="302" customFormat="true" ht="12.75" hidden="false" customHeight="false" outlineLevel="0" collapsed="false">
      <c r="A60" s="329" t="s">
        <v>121</v>
      </c>
      <c r="B60" s="306" t="s">
        <v>199</v>
      </c>
      <c r="C60" s="330" t="s">
        <v>200</v>
      </c>
      <c r="D60" s="337" t="s">
        <v>138</v>
      </c>
      <c r="E60" s="309" t="s">
        <v>141</v>
      </c>
      <c r="F60" s="314" t="n">
        <v>1</v>
      </c>
      <c r="G60" s="331" t="n">
        <v>1156.12</v>
      </c>
      <c r="H60" s="312" t="n">
        <f aca="false">+F60*G60</f>
        <v>1156.12</v>
      </c>
      <c r="I60" s="313"/>
      <c r="J60" s="301"/>
      <c r="BO60" s="301"/>
      <c r="EP60" s="303"/>
      <c r="EQ60" s="304"/>
    </row>
    <row r="61" s="302" customFormat="true" ht="12.75" hidden="false" customHeight="false" outlineLevel="0" collapsed="false">
      <c r="A61" s="329"/>
      <c r="B61" s="306"/>
      <c r="C61" s="332" t="s">
        <v>201</v>
      </c>
      <c r="D61" s="346" t="s">
        <v>202</v>
      </c>
      <c r="E61" s="334"/>
      <c r="F61" s="335"/>
      <c r="G61" s="336"/>
      <c r="H61" s="312" t="n">
        <f aca="false">+F61*G61</f>
        <v>0</v>
      </c>
      <c r="I61" s="313"/>
      <c r="J61" s="301"/>
      <c r="BO61" s="301"/>
      <c r="EP61" s="303"/>
      <c r="EQ61" s="304"/>
    </row>
    <row r="62" s="302" customFormat="true" ht="25.5" hidden="false" customHeight="false" outlineLevel="0" collapsed="false">
      <c r="A62" s="329" t="s">
        <v>144</v>
      </c>
      <c r="B62" s="306" t="n">
        <v>72872</v>
      </c>
      <c r="C62" s="330" t="s">
        <v>203</v>
      </c>
      <c r="D62" s="347" t="s">
        <v>204</v>
      </c>
      <c r="E62" s="309" t="s">
        <v>141</v>
      </c>
      <c r="F62" s="344" t="n">
        <v>2</v>
      </c>
      <c r="G62" s="331" t="n">
        <v>545.29</v>
      </c>
      <c r="H62" s="312" t="n">
        <f aca="false">+F62*G62</f>
        <v>1090.58</v>
      </c>
      <c r="I62" s="313"/>
      <c r="J62" s="301"/>
      <c r="BO62" s="301"/>
      <c r="EP62" s="303"/>
      <c r="EQ62" s="304"/>
    </row>
    <row r="63" s="302" customFormat="true" ht="25.5" hidden="false" customHeight="false" outlineLevel="0" collapsed="false">
      <c r="A63" s="329" t="s">
        <v>144</v>
      </c>
      <c r="B63" s="306" t="n">
        <v>93264</v>
      </c>
      <c r="C63" s="330" t="s">
        <v>205</v>
      </c>
      <c r="D63" s="347" t="s">
        <v>206</v>
      </c>
      <c r="E63" s="348" t="s">
        <v>207</v>
      </c>
      <c r="F63" s="344" t="n">
        <v>30</v>
      </c>
      <c r="G63" s="331" t="n">
        <v>91.5</v>
      </c>
      <c r="H63" s="312" t="n">
        <f aca="false">+F63*G63</f>
        <v>2745</v>
      </c>
      <c r="I63" s="313"/>
      <c r="J63" s="301"/>
      <c r="BO63" s="301"/>
      <c r="EP63" s="303"/>
      <c r="EQ63" s="304"/>
    </row>
    <row r="64" s="302" customFormat="true" ht="38.25" hidden="false" customHeight="false" outlineLevel="0" collapsed="false">
      <c r="A64" s="329" t="s">
        <v>144</v>
      </c>
      <c r="B64" s="306" t="n">
        <v>96160</v>
      </c>
      <c r="C64" s="330" t="s">
        <v>208</v>
      </c>
      <c r="D64" s="347" t="s">
        <v>209</v>
      </c>
      <c r="E64" s="348" t="s">
        <v>207</v>
      </c>
      <c r="F64" s="344" t="n">
        <v>120</v>
      </c>
      <c r="G64" s="331" t="n">
        <v>165.02</v>
      </c>
      <c r="H64" s="312" t="n">
        <f aca="false">+F64*G64</f>
        <v>19802.4</v>
      </c>
      <c r="I64" s="313"/>
      <c r="J64" s="301"/>
      <c r="BO64" s="301"/>
      <c r="EP64" s="303"/>
      <c r="EQ64" s="304"/>
    </row>
    <row r="65" s="302" customFormat="true" ht="12.75" hidden="false" customHeight="false" outlineLevel="0" collapsed="false">
      <c r="A65" s="329" t="s">
        <v>144</v>
      </c>
      <c r="B65" s="306" t="n">
        <v>95601</v>
      </c>
      <c r="C65" s="330" t="s">
        <v>210</v>
      </c>
      <c r="D65" s="349" t="s">
        <v>211</v>
      </c>
      <c r="E65" s="348" t="s">
        <v>141</v>
      </c>
      <c r="F65" s="344" t="n">
        <v>24</v>
      </c>
      <c r="G65" s="331" t="n">
        <v>16.29</v>
      </c>
      <c r="H65" s="312" t="n">
        <f aca="false">+F65*G65</f>
        <v>390.96</v>
      </c>
      <c r="I65" s="313"/>
      <c r="J65" s="301"/>
      <c r="BO65" s="301"/>
      <c r="EP65" s="303"/>
      <c r="EQ65" s="304"/>
    </row>
    <row r="66" s="302" customFormat="true" ht="12.75" hidden="false" customHeight="false" outlineLevel="0" collapsed="false">
      <c r="A66" s="329" t="s">
        <v>144</v>
      </c>
      <c r="B66" s="306" t="n">
        <v>73361</v>
      </c>
      <c r="C66" s="330" t="s">
        <v>212</v>
      </c>
      <c r="D66" s="347" t="s">
        <v>213</v>
      </c>
      <c r="E66" s="348" t="s">
        <v>147</v>
      </c>
      <c r="F66" s="344" t="n">
        <v>0.71</v>
      </c>
      <c r="G66" s="331" t="n">
        <v>396.63</v>
      </c>
      <c r="H66" s="312" t="n">
        <f aca="false">+F66*G66</f>
        <v>281.61</v>
      </c>
      <c r="I66" s="313"/>
      <c r="J66" s="301"/>
      <c r="BO66" s="301"/>
      <c r="EP66" s="303"/>
      <c r="EQ66" s="304"/>
    </row>
    <row r="67" s="302" customFormat="true" ht="25.5" hidden="false" customHeight="false" outlineLevel="0" collapsed="false">
      <c r="A67" s="329" t="s">
        <v>144</v>
      </c>
      <c r="B67" s="306" t="n">
        <v>92792</v>
      </c>
      <c r="C67" s="330" t="s">
        <v>214</v>
      </c>
      <c r="D67" s="347" t="s">
        <v>215</v>
      </c>
      <c r="E67" s="348" t="s">
        <v>150</v>
      </c>
      <c r="F67" s="344" t="n">
        <v>127.67</v>
      </c>
      <c r="G67" s="331" t="n">
        <v>5.36</v>
      </c>
      <c r="H67" s="312" t="n">
        <f aca="false">+F67*G67</f>
        <v>684.31</v>
      </c>
      <c r="I67" s="313"/>
      <c r="J67" s="301"/>
      <c r="BO67" s="301"/>
      <c r="EP67" s="303"/>
      <c r="EQ67" s="304"/>
    </row>
    <row r="68" s="302" customFormat="true" ht="25.5" hidden="false" customHeight="false" outlineLevel="0" collapsed="false">
      <c r="A68" s="329" t="s">
        <v>144</v>
      </c>
      <c r="B68" s="306" t="n">
        <v>92794</v>
      </c>
      <c r="C68" s="330" t="s">
        <v>216</v>
      </c>
      <c r="D68" s="347" t="s">
        <v>217</v>
      </c>
      <c r="E68" s="348" t="s">
        <v>150</v>
      </c>
      <c r="F68" s="344" t="n">
        <v>467</v>
      </c>
      <c r="G68" s="331" t="n">
        <v>4.6</v>
      </c>
      <c r="H68" s="312" t="n">
        <f aca="false">+F68*G68</f>
        <v>2148.2</v>
      </c>
      <c r="I68" s="313"/>
      <c r="J68" s="301"/>
      <c r="BO68" s="301"/>
      <c r="EP68" s="303"/>
      <c r="EQ68" s="304"/>
    </row>
    <row r="69" s="302" customFormat="true" ht="25.5" hidden="false" customHeight="false" outlineLevel="0" collapsed="false">
      <c r="A69" s="329" t="s">
        <v>144</v>
      </c>
      <c r="B69" s="306" t="n">
        <v>92795</v>
      </c>
      <c r="C69" s="330" t="s">
        <v>218</v>
      </c>
      <c r="D69" s="347" t="s">
        <v>219</v>
      </c>
      <c r="E69" s="348" t="s">
        <v>150</v>
      </c>
      <c r="F69" s="344" t="n">
        <v>778.2</v>
      </c>
      <c r="G69" s="331" t="n">
        <v>4.24</v>
      </c>
      <c r="H69" s="312" t="n">
        <f aca="false">+F69*G69</f>
        <v>3299.57</v>
      </c>
      <c r="I69" s="313"/>
      <c r="J69" s="301"/>
      <c r="BO69" s="301"/>
      <c r="EP69" s="303"/>
      <c r="EQ69" s="304"/>
    </row>
    <row r="70" s="302" customFormat="true" ht="12.75" hidden="false" customHeight="false" outlineLevel="0" collapsed="false">
      <c r="A70" s="329" t="s">
        <v>144</v>
      </c>
      <c r="B70" s="306" t="s">
        <v>151</v>
      </c>
      <c r="C70" s="330" t="s">
        <v>220</v>
      </c>
      <c r="D70" s="347" t="s">
        <v>221</v>
      </c>
      <c r="E70" s="343" t="s">
        <v>154</v>
      </c>
      <c r="F70" s="344" t="n">
        <v>49.76</v>
      </c>
      <c r="G70" s="331" t="n">
        <v>32.86</v>
      </c>
      <c r="H70" s="312" t="n">
        <f aca="false">+F70*G70</f>
        <v>1635.11</v>
      </c>
      <c r="I70" s="313"/>
      <c r="J70" s="301"/>
      <c r="BO70" s="301"/>
      <c r="EP70" s="303"/>
      <c r="EQ70" s="304"/>
    </row>
    <row r="71" s="302" customFormat="true" ht="12.75" hidden="false" customHeight="false" outlineLevel="0" collapsed="false">
      <c r="A71" s="329" t="s">
        <v>144</v>
      </c>
      <c r="B71" s="306" t="n">
        <v>94972</v>
      </c>
      <c r="C71" s="330" t="s">
        <v>222</v>
      </c>
      <c r="D71" s="347" t="s">
        <v>223</v>
      </c>
      <c r="E71" s="343" t="s">
        <v>147</v>
      </c>
      <c r="F71" s="344" t="n">
        <v>10.54</v>
      </c>
      <c r="G71" s="331" t="n">
        <v>333.39</v>
      </c>
      <c r="H71" s="312" t="n">
        <f aca="false">+F71*G71</f>
        <v>3513.93</v>
      </c>
      <c r="I71" s="313"/>
      <c r="J71" s="301"/>
      <c r="BO71" s="301"/>
      <c r="EP71" s="303"/>
      <c r="EQ71" s="304"/>
    </row>
    <row r="72" s="302" customFormat="true" ht="12.75" hidden="false" customHeight="false" outlineLevel="0" collapsed="false">
      <c r="A72" s="329" t="s">
        <v>144</v>
      </c>
      <c r="B72" s="306" t="n">
        <v>93358</v>
      </c>
      <c r="C72" s="330" t="s">
        <v>224</v>
      </c>
      <c r="D72" s="347" t="s">
        <v>225</v>
      </c>
      <c r="E72" s="343" t="s">
        <v>147</v>
      </c>
      <c r="F72" s="344" t="n">
        <v>19.8</v>
      </c>
      <c r="G72" s="331" t="n">
        <v>72.5</v>
      </c>
      <c r="H72" s="312" t="n">
        <f aca="false">+F72*G72</f>
        <v>1435.5</v>
      </c>
      <c r="I72" s="313"/>
      <c r="J72" s="301"/>
      <c r="BO72" s="301"/>
      <c r="EP72" s="303"/>
      <c r="EQ72" s="304"/>
    </row>
    <row r="73" s="302" customFormat="true" ht="12.75" hidden="false" customHeight="false" outlineLevel="0" collapsed="false">
      <c r="A73" s="329" t="s">
        <v>144</v>
      </c>
      <c r="B73" s="306" t="s">
        <v>226</v>
      </c>
      <c r="C73" s="330" t="s">
        <v>227</v>
      </c>
      <c r="D73" s="347" t="s">
        <v>228</v>
      </c>
      <c r="E73" s="343" t="s">
        <v>147</v>
      </c>
      <c r="F73" s="344" t="n">
        <f aca="false">F72-F71-F66</f>
        <v>8.55</v>
      </c>
      <c r="G73" s="331" t="n">
        <v>55.02</v>
      </c>
      <c r="H73" s="312" t="n">
        <f aca="false">+F73*G73</f>
        <v>470.42</v>
      </c>
      <c r="I73" s="313"/>
      <c r="J73" s="301"/>
      <c r="BO73" s="301"/>
      <c r="EP73" s="303"/>
      <c r="EQ73" s="304"/>
    </row>
    <row r="74" s="302" customFormat="true" ht="12.75" hidden="false" customHeight="false" outlineLevel="0" collapsed="false">
      <c r="A74" s="329" t="s">
        <v>144</v>
      </c>
      <c r="B74" s="306" t="n">
        <v>96139</v>
      </c>
      <c r="C74" s="330" t="s">
        <v>229</v>
      </c>
      <c r="D74" s="347" t="s">
        <v>230</v>
      </c>
      <c r="E74" s="343" t="s">
        <v>147</v>
      </c>
      <c r="F74" s="344" t="n">
        <f aca="false">(F72-F73)*1.3</f>
        <v>14.63</v>
      </c>
      <c r="G74" s="331" t="n">
        <v>84.11</v>
      </c>
      <c r="H74" s="312" t="n">
        <f aca="false">+F74*G74</f>
        <v>1230.53</v>
      </c>
      <c r="I74" s="313"/>
      <c r="J74" s="301"/>
      <c r="BO74" s="301"/>
      <c r="EP74" s="303"/>
      <c r="EQ74" s="304"/>
    </row>
    <row r="75" s="302" customFormat="true" ht="13.5" hidden="false" customHeight="false" outlineLevel="0" collapsed="false">
      <c r="A75" s="315"/>
      <c r="B75" s="316"/>
      <c r="C75" s="317"/>
      <c r="D75" s="318" t="s">
        <v>22</v>
      </c>
      <c r="E75" s="319"/>
      <c r="F75" s="320"/>
      <c r="G75" s="321"/>
      <c r="H75" s="322"/>
      <c r="I75" s="323" t="n">
        <f aca="false">SUM(H59:H74)</f>
        <v>39884.24</v>
      </c>
      <c r="J75" s="301"/>
      <c r="BO75" s="301"/>
      <c r="EP75" s="303"/>
      <c r="EQ75" s="304"/>
    </row>
    <row r="76" s="302" customFormat="true" ht="13.5" hidden="false" customHeight="true" outlineLevel="0" collapsed="false">
      <c r="A76" s="324"/>
      <c r="B76" s="324"/>
      <c r="C76" s="325"/>
      <c r="D76" s="325"/>
      <c r="E76" s="325"/>
      <c r="F76" s="326"/>
      <c r="G76" s="327"/>
      <c r="H76" s="325"/>
      <c r="I76" s="325"/>
      <c r="J76" s="301"/>
      <c r="BO76" s="301"/>
      <c r="EP76" s="303"/>
      <c r="EQ76" s="304"/>
    </row>
    <row r="77" s="302" customFormat="true" ht="12.75" hidden="false" customHeight="true" outlineLevel="0" collapsed="false">
      <c r="A77" s="292"/>
      <c r="B77" s="293"/>
      <c r="C77" s="294" t="s">
        <v>231</v>
      </c>
      <c r="D77" s="345" t="s">
        <v>232</v>
      </c>
      <c r="E77" s="345"/>
      <c r="F77" s="297"/>
      <c r="G77" s="328"/>
      <c r="H77" s="299"/>
      <c r="I77" s="300"/>
      <c r="J77" s="301"/>
      <c r="BO77" s="301"/>
      <c r="EP77" s="303"/>
      <c r="EQ77" s="304"/>
    </row>
    <row r="78" s="302" customFormat="true" ht="12.75" hidden="false" customHeight="false" outlineLevel="0" collapsed="false">
      <c r="A78" s="329" t="s">
        <v>121</v>
      </c>
      <c r="B78" s="306" t="s">
        <v>233</v>
      </c>
      <c r="C78" s="330" t="s">
        <v>234</v>
      </c>
      <c r="D78" s="337" t="s">
        <v>235</v>
      </c>
      <c r="E78" s="309" t="s">
        <v>141</v>
      </c>
      <c r="F78" s="314" t="n">
        <v>1</v>
      </c>
      <c r="G78" s="331" t="n">
        <v>1979.04</v>
      </c>
      <c r="H78" s="312" t="n">
        <f aca="false">+F78*G78</f>
        <v>1979.04</v>
      </c>
      <c r="I78" s="313"/>
      <c r="J78" s="301"/>
      <c r="BO78" s="301"/>
      <c r="EP78" s="303"/>
      <c r="EQ78" s="304"/>
    </row>
    <row r="79" s="302" customFormat="true" ht="13.5" hidden="false" customHeight="false" outlineLevel="0" collapsed="false">
      <c r="A79" s="315"/>
      <c r="B79" s="316"/>
      <c r="C79" s="317"/>
      <c r="D79" s="318" t="s">
        <v>22</v>
      </c>
      <c r="E79" s="319"/>
      <c r="F79" s="320"/>
      <c r="G79" s="321"/>
      <c r="H79" s="322"/>
      <c r="I79" s="323" t="n">
        <f aca="false">SUM(H78:H78)</f>
        <v>1979.04</v>
      </c>
      <c r="J79" s="301"/>
      <c r="BO79" s="301"/>
      <c r="EP79" s="303"/>
      <c r="EQ79" s="304"/>
    </row>
    <row r="80" s="302" customFormat="true" ht="13.5" hidden="false" customHeight="true" outlineLevel="0" collapsed="false">
      <c r="A80" s="324"/>
      <c r="B80" s="324"/>
      <c r="C80" s="325"/>
      <c r="D80" s="325"/>
      <c r="E80" s="325"/>
      <c r="F80" s="326"/>
      <c r="G80" s="327"/>
      <c r="H80" s="325"/>
      <c r="I80" s="325"/>
      <c r="J80" s="301"/>
      <c r="BO80" s="301"/>
      <c r="EP80" s="303"/>
      <c r="EQ80" s="304"/>
    </row>
    <row r="81" s="302" customFormat="true" ht="12.75" hidden="false" customHeight="false" outlineLevel="0" collapsed="false">
      <c r="A81" s="292"/>
      <c r="B81" s="293"/>
      <c r="C81" s="294" t="s">
        <v>236</v>
      </c>
      <c r="D81" s="295" t="s">
        <v>237</v>
      </c>
      <c r="E81" s="296"/>
      <c r="F81" s="297"/>
      <c r="G81" s="328"/>
      <c r="H81" s="299"/>
      <c r="I81" s="300"/>
      <c r="J81" s="301"/>
      <c r="BO81" s="301"/>
      <c r="EP81" s="303"/>
      <c r="EQ81" s="304"/>
    </row>
    <row r="82" s="302" customFormat="true" ht="38.25" hidden="false" customHeight="false" outlineLevel="0" collapsed="false">
      <c r="A82" s="329" t="s">
        <v>121</v>
      </c>
      <c r="B82" s="306" t="s">
        <v>238</v>
      </c>
      <c r="C82" s="330" t="s">
        <v>239</v>
      </c>
      <c r="D82" s="337" t="s">
        <v>240</v>
      </c>
      <c r="E82" s="309" t="s">
        <v>186</v>
      </c>
      <c r="F82" s="350" t="n">
        <v>174</v>
      </c>
      <c r="G82" s="331" t="n">
        <v>1945.69</v>
      </c>
      <c r="H82" s="312" t="n">
        <f aca="false">+F82*G82</f>
        <v>338550.06</v>
      </c>
      <c r="I82" s="313"/>
      <c r="J82" s="301"/>
      <c r="BO82" s="301"/>
      <c r="EP82" s="303"/>
      <c r="EQ82" s="304"/>
    </row>
    <row r="83" s="302" customFormat="true" ht="13.5" hidden="false" customHeight="false" outlineLevel="0" collapsed="false">
      <c r="A83" s="315"/>
      <c r="B83" s="316"/>
      <c r="C83" s="317"/>
      <c r="D83" s="318" t="s">
        <v>22</v>
      </c>
      <c r="E83" s="319"/>
      <c r="F83" s="320"/>
      <c r="G83" s="321"/>
      <c r="H83" s="322"/>
      <c r="I83" s="323" t="n">
        <f aca="false">SUM(H82:H82)</f>
        <v>338550.06</v>
      </c>
      <c r="J83" s="301"/>
      <c r="BO83" s="301"/>
      <c r="EP83" s="303"/>
      <c r="EQ83" s="304"/>
    </row>
    <row r="84" s="302" customFormat="true" ht="13.5" hidden="false" customHeight="true" outlineLevel="0" collapsed="false">
      <c r="A84" s="324"/>
      <c r="B84" s="324"/>
      <c r="C84" s="325"/>
      <c r="D84" s="325"/>
      <c r="E84" s="325"/>
      <c r="F84" s="326"/>
      <c r="G84" s="327"/>
      <c r="H84" s="325"/>
      <c r="I84" s="325"/>
      <c r="J84" s="301"/>
      <c r="BO84" s="301"/>
      <c r="EP84" s="303"/>
      <c r="EQ84" s="304"/>
    </row>
    <row r="85" s="302" customFormat="true" ht="12.75" hidden="false" customHeight="false" outlineLevel="0" collapsed="false">
      <c r="A85" s="292"/>
      <c r="B85" s="293"/>
      <c r="C85" s="294" t="s">
        <v>241</v>
      </c>
      <c r="D85" s="295" t="s">
        <v>242</v>
      </c>
      <c r="E85" s="296"/>
      <c r="F85" s="297"/>
      <c r="G85" s="328"/>
      <c r="H85" s="299"/>
      <c r="I85" s="300"/>
      <c r="J85" s="301"/>
      <c r="BO85" s="301"/>
      <c r="EP85" s="304"/>
      <c r="EQ85" s="304"/>
    </row>
    <row r="86" s="302" customFormat="true" ht="12.75" hidden="false" customHeight="false" outlineLevel="0" collapsed="false">
      <c r="A86" s="329" t="s">
        <v>121</v>
      </c>
      <c r="B86" s="306" t="s">
        <v>243</v>
      </c>
      <c r="C86" s="330" t="s">
        <v>244</v>
      </c>
      <c r="D86" s="308" t="s">
        <v>245</v>
      </c>
      <c r="E86" s="309" t="s">
        <v>21</v>
      </c>
      <c r="F86" s="351" t="n">
        <v>4</v>
      </c>
      <c r="G86" s="331" t="n">
        <v>1640.21</v>
      </c>
      <c r="H86" s="312" t="n">
        <f aca="false">(F86*G86)</f>
        <v>6560.84</v>
      </c>
      <c r="I86" s="313"/>
      <c r="J86" s="301"/>
      <c r="BO86" s="301"/>
      <c r="EP86" s="304"/>
      <c r="EQ86" s="304"/>
    </row>
    <row r="87" s="302" customFormat="true" ht="13.5" hidden="false" customHeight="false" outlineLevel="0" collapsed="false">
      <c r="A87" s="315"/>
      <c r="B87" s="316"/>
      <c r="C87" s="317"/>
      <c r="D87" s="352" t="s">
        <v>22</v>
      </c>
      <c r="E87" s="319"/>
      <c r="F87" s="320"/>
      <c r="G87" s="321"/>
      <c r="H87" s="322"/>
      <c r="I87" s="323" t="n">
        <f aca="false">SUM(H86:H86)</f>
        <v>6560.84</v>
      </c>
      <c r="J87" s="301"/>
      <c r="BO87" s="301"/>
      <c r="EP87" s="304"/>
      <c r="EQ87" s="304"/>
    </row>
    <row r="88" s="302" customFormat="true" ht="13.5" hidden="false" customHeight="true" outlineLevel="0" collapsed="false">
      <c r="A88" s="324"/>
      <c r="B88" s="324"/>
      <c r="C88" s="325"/>
      <c r="D88" s="325"/>
      <c r="E88" s="325"/>
      <c r="F88" s="326"/>
      <c r="G88" s="327"/>
      <c r="H88" s="325"/>
      <c r="I88" s="325"/>
      <c r="J88" s="301"/>
      <c r="BO88" s="301"/>
      <c r="EP88" s="303"/>
      <c r="EQ88" s="304"/>
    </row>
    <row r="89" s="302" customFormat="true" ht="12.75" hidden="false" customHeight="false" outlineLevel="0" collapsed="false">
      <c r="A89" s="292"/>
      <c r="B89" s="293"/>
      <c r="C89" s="294" t="s">
        <v>246</v>
      </c>
      <c r="D89" s="295" t="s">
        <v>247</v>
      </c>
      <c r="E89" s="296"/>
      <c r="F89" s="297"/>
      <c r="G89" s="328"/>
      <c r="H89" s="299"/>
      <c r="I89" s="300"/>
      <c r="J89" s="301"/>
      <c r="BO89" s="301"/>
      <c r="EP89" s="304"/>
      <c r="EQ89" s="304"/>
    </row>
    <row r="90" s="302" customFormat="true" ht="12.75" hidden="false" customHeight="false" outlineLevel="0" collapsed="false">
      <c r="A90" s="329" t="s">
        <v>121</v>
      </c>
      <c r="B90" s="306" t="s">
        <v>248</v>
      </c>
      <c r="C90" s="330" t="s">
        <v>249</v>
      </c>
      <c r="D90" s="308" t="s">
        <v>250</v>
      </c>
      <c r="E90" s="309" t="s">
        <v>13</v>
      </c>
      <c r="F90" s="351" t="n">
        <v>1</v>
      </c>
      <c r="G90" s="331" t="n">
        <v>2847.9</v>
      </c>
      <c r="H90" s="312" t="n">
        <f aca="false">(F90*G90)</f>
        <v>2847.9</v>
      </c>
      <c r="I90" s="313"/>
      <c r="J90" s="301"/>
      <c r="BO90" s="301"/>
      <c r="EP90" s="304"/>
      <c r="EQ90" s="304"/>
    </row>
    <row r="91" s="302" customFormat="true" ht="12.75" hidden="false" customHeight="false" outlineLevel="0" collapsed="false">
      <c r="A91" s="329" t="s">
        <v>121</v>
      </c>
      <c r="B91" s="306" t="s">
        <v>251</v>
      </c>
      <c r="C91" s="330" t="s">
        <v>252</v>
      </c>
      <c r="D91" s="308" t="s">
        <v>253</v>
      </c>
      <c r="E91" s="309" t="s">
        <v>13</v>
      </c>
      <c r="F91" s="351" t="n">
        <v>1</v>
      </c>
      <c r="G91" s="331" t="n">
        <v>1463.2</v>
      </c>
      <c r="H91" s="312" t="n">
        <f aca="false">(F91*G91)</f>
        <v>1463.2</v>
      </c>
      <c r="I91" s="313"/>
      <c r="J91" s="301"/>
      <c r="BO91" s="301"/>
      <c r="EP91" s="304"/>
      <c r="EQ91" s="304"/>
    </row>
    <row r="92" customFormat="false" ht="13.5" hidden="false" customHeight="false" outlineLevel="0" collapsed="false">
      <c r="A92" s="353"/>
      <c r="B92" s="354"/>
      <c r="C92" s="355"/>
      <c r="D92" s="356" t="s">
        <v>22</v>
      </c>
      <c r="E92" s="357"/>
      <c r="F92" s="358"/>
      <c r="G92" s="359"/>
      <c r="H92" s="359"/>
      <c r="I92" s="360" t="n">
        <f aca="false">SUM(H90:H91)</f>
        <v>4311.1</v>
      </c>
      <c r="EP92" s="12"/>
    </row>
    <row r="93" customFormat="false" ht="10.5" hidden="false" customHeight="true" outlineLevel="0" collapsed="false">
      <c r="C93" s="361"/>
      <c r="D93" s="362"/>
      <c r="E93" s="363"/>
      <c r="F93" s="364"/>
      <c r="G93" s="365"/>
      <c r="H93" s="365"/>
      <c r="I93" s="366"/>
      <c r="EP93" s="12"/>
    </row>
    <row r="94" customFormat="false" ht="6" hidden="false" customHeight="true" outlineLevel="0" collapsed="false">
      <c r="C94" s="361"/>
      <c r="D94" s="362"/>
      <c r="E94" s="363"/>
      <c r="F94" s="364"/>
      <c r="G94" s="365"/>
      <c r="H94" s="365"/>
      <c r="I94" s="366"/>
      <c r="EP94" s="12"/>
    </row>
    <row r="95" customFormat="false" ht="6" hidden="false" customHeight="true" outlineLevel="0" collapsed="false">
      <c r="C95" s="361"/>
      <c r="D95" s="362"/>
      <c r="E95" s="363"/>
      <c r="F95" s="364"/>
      <c r="G95" s="365"/>
      <c r="H95" s="365"/>
      <c r="I95" s="366"/>
      <c r="EP95" s="12"/>
    </row>
    <row r="96" customFormat="false" ht="6" hidden="false" customHeight="true" outlineLevel="0" collapsed="false">
      <c r="C96" s="367"/>
      <c r="D96" s="368"/>
      <c r="E96" s="363"/>
      <c r="F96" s="364"/>
      <c r="G96" s="365"/>
      <c r="H96" s="365"/>
      <c r="I96" s="366"/>
      <c r="EP96" s="12"/>
    </row>
    <row r="97" customFormat="false" ht="13.5" hidden="false" customHeight="false" outlineLevel="0" collapsed="false">
      <c r="C97" s="367"/>
      <c r="D97" s="368"/>
      <c r="E97" s="363"/>
      <c r="F97" s="364"/>
      <c r="G97" s="365"/>
      <c r="H97" s="365"/>
      <c r="I97" s="366"/>
      <c r="EP97" s="12"/>
    </row>
    <row r="98" customFormat="false" ht="13.5" hidden="false" customHeight="false" outlineLevel="0" collapsed="false">
      <c r="A98" s="369"/>
      <c r="B98" s="370"/>
      <c r="C98" s="371"/>
      <c r="D98" s="372"/>
      <c r="E98" s="373"/>
      <c r="F98" s="374"/>
      <c r="G98" s="375"/>
      <c r="H98" s="375"/>
      <c r="I98" s="376"/>
      <c r="EP98" s="12"/>
    </row>
    <row r="99" customFormat="false" ht="13.5" hidden="false" customHeight="false" outlineLevel="0" collapsed="false">
      <c r="A99" s="377"/>
      <c r="C99" s="378"/>
      <c r="D99" s="379" t="s">
        <v>23</v>
      </c>
      <c r="E99" s="380"/>
      <c r="F99" s="381"/>
      <c r="G99" s="382"/>
      <c r="H99" s="365"/>
      <c r="I99" s="383" t="n">
        <f aca="false">SUM(I23:I92)</f>
        <v>2658929.64</v>
      </c>
      <c r="EP99" s="12"/>
    </row>
    <row r="100" customFormat="false" ht="13.5" hidden="false" customHeight="false" outlineLevel="0" collapsed="false">
      <c r="A100" s="377"/>
      <c r="C100" s="378"/>
      <c r="D100" s="368"/>
      <c r="E100" s="363"/>
      <c r="F100" s="364"/>
      <c r="G100" s="365"/>
      <c r="H100" s="365"/>
      <c r="I100" s="384"/>
      <c r="EP100" s="12"/>
    </row>
    <row r="101" customFormat="false" ht="13.5" hidden="false" customHeight="false" outlineLevel="0" collapsed="false">
      <c r="A101" s="377"/>
      <c r="C101" s="378"/>
      <c r="D101" s="379" t="s">
        <v>24</v>
      </c>
      <c r="E101" s="385"/>
      <c r="F101" s="386"/>
      <c r="G101" s="387" t="n">
        <f aca="false">LDI!G43</f>
        <v>0.2774</v>
      </c>
      <c r="H101" s="365"/>
      <c r="I101" s="383" t="n">
        <f aca="false">I99*G101</f>
        <v>737587.08</v>
      </c>
      <c r="EP101" s="12"/>
    </row>
    <row r="102" customFormat="false" ht="12.75" hidden="false" customHeight="false" outlineLevel="0" collapsed="false">
      <c r="A102" s="377"/>
      <c r="C102" s="378"/>
      <c r="D102" s="362"/>
      <c r="E102" s="388"/>
      <c r="F102" s="389"/>
      <c r="G102" s="390"/>
      <c r="H102" s="365"/>
      <c r="I102" s="384"/>
      <c r="EP102" s="12"/>
    </row>
    <row r="103" customFormat="false" ht="13.5" hidden="false" customHeight="false" outlineLevel="0" collapsed="false">
      <c r="A103" s="377"/>
      <c r="C103" s="378"/>
      <c r="D103" s="368"/>
      <c r="E103" s="391"/>
      <c r="F103" s="392"/>
      <c r="G103" s="365"/>
      <c r="H103" s="365"/>
      <c r="I103" s="384"/>
      <c r="EP103" s="12"/>
    </row>
    <row r="104" customFormat="false" ht="13.5" hidden="false" customHeight="false" outlineLevel="0" collapsed="false">
      <c r="A104" s="377"/>
      <c r="C104" s="378"/>
      <c r="D104" s="379" t="s">
        <v>25</v>
      </c>
      <c r="E104" s="380"/>
      <c r="F104" s="381"/>
      <c r="G104" s="382"/>
      <c r="H104" s="365"/>
      <c r="I104" s="383" t="n">
        <f aca="false">I101+I99</f>
        <v>3396516.72</v>
      </c>
      <c r="EP104" s="12"/>
    </row>
    <row r="105" customFormat="false" ht="13.5" hidden="false" customHeight="false" outlineLevel="0" collapsed="false">
      <c r="A105" s="393"/>
      <c r="B105" s="394"/>
      <c r="C105" s="395"/>
      <c r="D105" s="396"/>
      <c r="E105" s="397"/>
      <c r="F105" s="398"/>
      <c r="G105" s="359"/>
      <c r="H105" s="359"/>
      <c r="I105" s="399"/>
      <c r="EP105" s="12"/>
    </row>
    <row r="106" customFormat="false" ht="12.75" hidden="false" customHeight="false" outlineLevel="0" collapsed="false">
      <c r="C106" s="23"/>
      <c r="D106" s="400"/>
      <c r="E106" s="23"/>
      <c r="F106" s="179"/>
      <c r="G106" s="23"/>
      <c r="H106" s="23"/>
      <c r="I106" s="23"/>
      <c r="EP106" s="12"/>
    </row>
    <row r="107" customFormat="false" ht="12.75" hidden="false" customHeight="false" outlineLevel="0" collapsed="false">
      <c r="C107" s="23"/>
      <c r="D107" s="400"/>
      <c r="E107" s="23"/>
      <c r="F107" s="179"/>
      <c r="G107" s="23"/>
      <c r="H107" s="23"/>
      <c r="I107" s="23"/>
      <c r="EP107" s="12"/>
    </row>
    <row r="108" customFormat="false" ht="12.75" hidden="false" customHeight="false" outlineLevel="0" collapsed="false">
      <c r="C108" s="23"/>
      <c r="D108" s="400"/>
      <c r="E108" s="23"/>
      <c r="F108" s="179"/>
      <c r="G108" s="23"/>
      <c r="H108" s="23"/>
      <c r="I108" s="23"/>
      <c r="EP108" s="12"/>
    </row>
    <row r="109" customFormat="false" ht="12.75" hidden="false" customHeight="false" outlineLevel="0" collapsed="false">
      <c r="C109" s="23"/>
      <c r="D109" s="400"/>
      <c r="E109" s="23"/>
      <c r="F109" s="179"/>
      <c r="G109" s="23"/>
      <c r="H109" s="23"/>
      <c r="I109" s="23"/>
      <c r="EP109" s="12"/>
    </row>
    <row r="110" customFormat="false" ht="12.75" hidden="false" customHeight="false" outlineLevel="0" collapsed="false">
      <c r="C110" s="23"/>
      <c r="D110" s="400"/>
      <c r="E110" s="23"/>
      <c r="F110" s="179"/>
      <c r="G110" s="23"/>
      <c r="H110" s="23"/>
      <c r="I110" s="23"/>
      <c r="EP110" s="12"/>
    </row>
    <row r="111" customFormat="false" ht="12.75" hidden="false" customHeight="false" outlineLevel="0" collapsed="false">
      <c r="C111" s="23"/>
      <c r="D111" s="400"/>
      <c r="E111" s="23"/>
      <c r="F111" s="179"/>
      <c r="G111" s="23"/>
      <c r="H111" s="23"/>
      <c r="I111" s="23"/>
      <c r="EP111" s="12"/>
    </row>
    <row r="112" customFormat="false" ht="12.75" hidden="false" customHeight="false" outlineLevel="0" collapsed="false">
      <c r="EP112" s="12"/>
    </row>
    <row r="113" customFormat="false" ht="12.75" hidden="false" customHeight="false" outlineLevel="0" collapsed="false">
      <c r="EP113" s="12"/>
      <c r="EW113" s="23"/>
    </row>
    <row r="114" customFormat="false" ht="12.75" hidden="false" customHeight="false" outlineLevel="0" collapsed="false">
      <c r="EP114" s="12"/>
      <c r="EW114" s="23"/>
    </row>
  </sheetData>
  <sheetProtection sheet="true" password="8c31"/>
  <mergeCells count="4">
    <mergeCell ref="D10:I10"/>
    <mergeCell ref="D44:E44"/>
    <mergeCell ref="D58:E58"/>
    <mergeCell ref="D77:E7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60"/>
      <c r="B1" s="249"/>
      <c r="C1" s="251"/>
      <c r="D1" s="264"/>
      <c r="E1" s="253"/>
      <c r="F1" s="253"/>
      <c r="G1" s="254"/>
    </row>
    <row r="2" customFormat="false" ht="15.75" hidden="false" customHeight="true" outlineLevel="0" collapsed="false">
      <c r="A2" s="260"/>
      <c r="B2" s="249"/>
      <c r="C2" s="251"/>
      <c r="D2" s="264"/>
      <c r="E2" s="253"/>
      <c r="F2" s="253"/>
      <c r="G2" s="254"/>
    </row>
    <row r="3" customFormat="false" ht="13.5" hidden="false" customHeight="true" outlineLevel="0" collapsed="false">
      <c r="A3" s="260"/>
      <c r="B3" s="249"/>
      <c r="C3" s="251"/>
      <c r="D3" s="264"/>
      <c r="E3" s="253"/>
      <c r="F3" s="253"/>
      <c r="G3" s="254"/>
    </row>
    <row r="4" customFormat="false" ht="13.5" hidden="false" customHeight="true" outlineLevel="0" collapsed="false">
      <c r="A4" s="261"/>
      <c r="B4" s="249"/>
      <c r="C4" s="251"/>
      <c r="D4" s="264"/>
      <c r="E4" s="253"/>
      <c r="F4" s="253"/>
      <c r="G4" s="254"/>
    </row>
    <row r="5" customFormat="false" ht="15.75" hidden="false" customHeight="true" outlineLevel="0" collapsed="false">
      <c r="A5" s="249"/>
      <c r="B5" s="249"/>
      <c r="C5" s="251"/>
      <c r="D5" s="264"/>
      <c r="E5" s="253"/>
      <c r="F5" s="253"/>
      <c r="G5" s="254"/>
    </row>
    <row r="6" customFormat="false" ht="15.75" hidden="false" customHeight="true" outlineLevel="0" collapsed="false">
      <c r="A6" s="249"/>
      <c r="B6" s="249"/>
      <c r="C6" s="251"/>
      <c r="D6" s="264"/>
      <c r="E6" s="253"/>
      <c r="F6" s="253"/>
      <c r="G6" s="254"/>
    </row>
    <row r="7" customFormat="false" ht="12.75" hidden="false" customHeight="false" outlineLevel="0" collapsed="false">
      <c r="A7" s="249"/>
      <c r="B7" s="249"/>
      <c r="C7" s="251"/>
      <c r="D7" s="264"/>
      <c r="E7" s="253"/>
      <c r="F7" s="253"/>
      <c r="G7" s="254"/>
    </row>
    <row r="8" customFormat="false" ht="12.75" hidden="false" customHeight="false" outlineLevel="0" collapsed="false">
      <c r="A8" s="367" t="s">
        <v>254</v>
      </c>
      <c r="B8" s="367"/>
      <c r="C8" s="367"/>
      <c r="D8" s="367"/>
      <c r="E8" s="367"/>
      <c r="F8" s="367"/>
      <c r="G8" s="367"/>
    </row>
    <row r="9" customFormat="false" ht="12.75" hidden="false" customHeight="false" outlineLevel="0" collapsed="false">
      <c r="A9" s="261"/>
      <c r="B9" s="249"/>
      <c r="C9" s="251"/>
      <c r="D9" s="264"/>
      <c r="E9" s="253"/>
      <c r="F9" s="253"/>
      <c r="G9" s="254"/>
    </row>
    <row r="10" customFormat="false" ht="41.25" hidden="false" customHeight="true" outlineLevel="0" collapsed="false">
      <c r="A10" s="261" t="s">
        <v>113</v>
      </c>
      <c r="B10" s="270" t="str">
        <f aca="false">Planilha!D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C10" s="270"/>
      <c r="D10" s="270"/>
      <c r="E10" s="270"/>
      <c r="F10" s="270"/>
      <c r="G10" s="270"/>
    </row>
    <row r="11" customFormat="false" ht="12.75" hidden="false" customHeight="false" outlineLevel="0" collapsed="false">
      <c r="A11" s="271"/>
      <c r="B11" s="272" t="n">
        <f aca="false">Planilha!D11</f>
        <v>0</v>
      </c>
      <c r="C11" s="251"/>
      <c r="D11" s="264"/>
      <c r="E11" s="253"/>
      <c r="F11" s="273"/>
      <c r="G11" s="254"/>
    </row>
    <row r="12" customFormat="false" ht="12.75" hidden="false" customHeight="false" outlineLevel="0" collapsed="false">
      <c r="A12" s="271"/>
      <c r="B12" s="272" t="n">
        <f aca="false">Planilha!D12</f>
        <v>0</v>
      </c>
      <c r="C12" s="251"/>
      <c r="D12" s="264"/>
      <c r="E12" s="264"/>
      <c r="F12" s="264"/>
      <c r="G12" s="264"/>
    </row>
    <row r="13" customFormat="false" ht="12.75" hidden="false" customHeight="false" outlineLevel="0" collapsed="false">
      <c r="A13" s="23" t="s">
        <v>115</v>
      </c>
      <c r="B13" s="272" t="str">
        <f aca="false">Planilha!D13</f>
        <v>EPSJV-INI</v>
      </c>
      <c r="C13" s="251"/>
      <c r="D13" s="264"/>
      <c r="E13" s="253"/>
      <c r="F13" s="253"/>
      <c r="G13" s="254"/>
    </row>
    <row r="14" customFormat="false" ht="12.75" hidden="false" customHeight="false" outlineLevel="0" collapsed="false">
      <c r="A14" s="261" t="s">
        <v>117</v>
      </c>
      <c r="B14" s="249" t="str">
        <f aca="false">Planilha!D14</f>
        <v>EPSJV-INI</v>
      </c>
      <c r="C14" s="251"/>
      <c r="D14" s="264"/>
      <c r="E14" s="253"/>
      <c r="F14" s="253"/>
      <c r="G14" s="254"/>
    </row>
    <row r="15" customFormat="false" ht="13.5" hidden="false" customHeight="false" outlineLevel="0" collapsed="false"/>
    <row r="16" customFormat="false" ht="13.5" hidden="false" customHeight="false" outlineLevel="0" collapsed="false">
      <c r="A16" s="401" t="s">
        <v>255</v>
      </c>
      <c r="B16" s="401"/>
      <c r="C16" s="401"/>
      <c r="D16" s="401"/>
      <c r="E16" s="401"/>
      <c r="F16" s="401"/>
      <c r="G16" s="401"/>
    </row>
    <row r="17" customFormat="false" ht="13.5" hidden="false" customHeight="false" outlineLevel="0" collapsed="false">
      <c r="A17" s="402" t="s">
        <v>256</v>
      </c>
      <c r="B17" s="403" t="s">
        <v>3</v>
      </c>
      <c r="C17" s="403"/>
      <c r="D17" s="403"/>
      <c r="E17" s="403"/>
      <c r="F17" s="403"/>
      <c r="G17" s="402" t="s">
        <v>73</v>
      </c>
    </row>
    <row r="18" customFormat="false" ht="12.75" hidden="false" customHeight="false" outlineLevel="0" collapsed="false">
      <c r="A18" s="404" t="n">
        <v>1</v>
      </c>
      <c r="B18" s="405" t="s">
        <v>77</v>
      </c>
      <c r="C18" s="405"/>
      <c r="D18" s="405"/>
      <c r="E18" s="405"/>
      <c r="F18" s="405"/>
      <c r="G18" s="406" t="n">
        <v>0.0123</v>
      </c>
    </row>
    <row r="19" customFormat="false" ht="12.75" hidden="false" customHeight="false" outlineLevel="0" collapsed="false">
      <c r="A19" s="407" t="n">
        <v>2</v>
      </c>
      <c r="B19" s="408" t="s">
        <v>79</v>
      </c>
      <c r="C19" s="408"/>
      <c r="D19" s="408"/>
      <c r="E19" s="408"/>
      <c r="F19" s="408"/>
      <c r="G19" s="409" t="n">
        <v>0.04</v>
      </c>
    </row>
    <row r="20" customFormat="false" ht="12.75" hidden="false" customHeight="false" outlineLevel="0" collapsed="false">
      <c r="A20" s="407" t="n">
        <v>3</v>
      </c>
      <c r="B20" s="410"/>
      <c r="C20" s="411" t="s">
        <v>81</v>
      </c>
      <c r="D20" s="412"/>
      <c r="E20" s="413"/>
      <c r="F20" s="414"/>
      <c r="G20" s="406" t="n">
        <v>0.0207</v>
      </c>
    </row>
    <row r="21" customFormat="false" ht="12.75" hidden="false" customHeight="false" outlineLevel="0" collapsed="false">
      <c r="A21" s="407" t="n">
        <v>4</v>
      </c>
      <c r="B21" s="415" t="s">
        <v>257</v>
      </c>
      <c r="C21" s="415"/>
      <c r="D21" s="415"/>
      <c r="E21" s="415"/>
      <c r="F21" s="415"/>
      <c r="G21" s="416" t="n">
        <f aca="false">C31</f>
        <v>0.0965</v>
      </c>
    </row>
    <row r="22" customFormat="false" ht="13.5" hidden="false" customHeight="false" outlineLevel="0" collapsed="false">
      <c r="A22" s="417" t="n">
        <v>5</v>
      </c>
      <c r="B22" s="418" t="s">
        <v>85</v>
      </c>
      <c r="C22" s="418"/>
      <c r="D22" s="418"/>
      <c r="E22" s="418"/>
      <c r="F22" s="418"/>
      <c r="G22" s="419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01" t="s">
        <v>258</v>
      </c>
      <c r="B25" s="401"/>
      <c r="C25" s="401"/>
      <c r="D25" s="401"/>
      <c r="E25" s="401"/>
      <c r="F25" s="401"/>
      <c r="G25" s="401"/>
    </row>
    <row r="26" customFormat="false" ht="13.5" hidden="false" customHeight="false" outlineLevel="0" collapsed="false">
      <c r="A26" s="420" t="s">
        <v>259</v>
      </c>
      <c r="B26" s="421"/>
      <c r="C26" s="420" t="s">
        <v>260</v>
      </c>
      <c r="D26" s="422" t="s">
        <v>261</v>
      </c>
      <c r="E26" s="422"/>
      <c r="F26" s="422"/>
      <c r="G26" s="422"/>
    </row>
    <row r="27" customFormat="false" ht="13.5" hidden="false" customHeight="false" outlineLevel="0" collapsed="false">
      <c r="A27" s="410" t="s">
        <v>100</v>
      </c>
      <c r="B27" s="412"/>
      <c r="C27" s="423" t="n">
        <v>3</v>
      </c>
      <c r="D27" s="422" t="s">
        <v>262</v>
      </c>
      <c r="E27" s="422"/>
      <c r="F27" s="422"/>
      <c r="G27" s="422"/>
    </row>
    <row r="28" customFormat="false" ht="13.5" hidden="false" customHeight="false" outlineLevel="0" collapsed="false">
      <c r="A28" s="410" t="s">
        <v>263</v>
      </c>
      <c r="B28" s="412"/>
      <c r="C28" s="423" t="n">
        <v>0.65</v>
      </c>
      <c r="D28" s="422" t="s">
        <v>262</v>
      </c>
      <c r="E28" s="422"/>
      <c r="F28" s="422"/>
      <c r="G28" s="422"/>
    </row>
    <row r="29" customFormat="false" ht="13.5" hidden="false" customHeight="false" outlineLevel="0" collapsed="false">
      <c r="A29" s="410" t="s">
        <v>264</v>
      </c>
      <c r="B29" s="412"/>
      <c r="C29" s="423" t="n">
        <v>1.5</v>
      </c>
      <c r="D29" s="424" t="s">
        <v>265</v>
      </c>
      <c r="E29" s="424"/>
      <c r="F29" s="424"/>
      <c r="G29" s="424"/>
    </row>
    <row r="30" customFormat="false" ht="13.5" hidden="false" customHeight="false" outlineLevel="0" collapsed="false">
      <c r="A30" s="425" t="s">
        <v>106</v>
      </c>
      <c r="B30" s="412"/>
      <c r="C30" s="423" t="n">
        <v>4.5</v>
      </c>
      <c r="D30" s="424" t="s">
        <v>266</v>
      </c>
      <c r="E30" s="424"/>
      <c r="F30" s="424"/>
      <c r="G30" s="424"/>
    </row>
    <row r="31" customFormat="false" ht="13.5" hidden="false" customHeight="false" outlineLevel="0" collapsed="false">
      <c r="A31" s="426" t="s">
        <v>7</v>
      </c>
      <c r="B31" s="427"/>
      <c r="C31" s="428" t="n">
        <f aca="false">SUM(C27:C30)/100</f>
        <v>0.0965</v>
      </c>
      <c r="D31" s="426"/>
      <c r="E31" s="427"/>
      <c r="F31" s="427"/>
      <c r="G31" s="429"/>
    </row>
    <row r="33" customFormat="false" ht="13.5" hidden="false" customHeight="false" outlineLevel="0" collapsed="false"/>
    <row r="34" customFormat="false" ht="13.5" hidden="false" customHeight="false" outlineLevel="0" collapsed="false">
      <c r="A34" s="430" t="s">
        <v>267</v>
      </c>
      <c r="B34" s="430"/>
      <c r="C34" s="430"/>
      <c r="D34" s="430"/>
      <c r="E34" s="430"/>
      <c r="F34" s="430"/>
      <c r="G34" s="430"/>
    </row>
    <row r="35" customFormat="false" ht="13.5" hidden="false" customHeight="false" outlineLevel="0" collapsed="false">
      <c r="A35" s="431" t="s">
        <v>256</v>
      </c>
      <c r="B35" s="432"/>
      <c r="C35" s="433" t="s">
        <v>3</v>
      </c>
      <c r="D35" s="421"/>
      <c r="E35" s="434" t="s">
        <v>72</v>
      </c>
      <c r="F35" s="434"/>
      <c r="G35" s="431" t="s">
        <v>73</v>
      </c>
    </row>
    <row r="36" customFormat="false" ht="12.75" hidden="false" customHeight="false" outlineLevel="0" collapsed="false">
      <c r="A36" s="435" t="s">
        <v>74</v>
      </c>
      <c r="B36" s="432"/>
      <c r="C36" s="436" t="s">
        <v>75</v>
      </c>
      <c r="D36" s="437"/>
      <c r="E36" s="438" t="n">
        <f aca="false">Planilha!I99</f>
        <v>2658929.64</v>
      </c>
      <c r="F36" s="438"/>
      <c r="G36" s="439" t="s">
        <v>268</v>
      </c>
    </row>
    <row r="37" customFormat="false" ht="12.75" hidden="false" customHeight="false" outlineLevel="0" collapsed="false">
      <c r="A37" s="440" t="s">
        <v>76</v>
      </c>
      <c r="B37" s="441"/>
      <c r="C37" s="442" t="s">
        <v>77</v>
      </c>
      <c r="D37" s="443"/>
      <c r="E37" s="444" t="s">
        <v>268</v>
      </c>
      <c r="F37" s="444"/>
      <c r="G37" s="416" t="n">
        <f aca="false">G18</f>
        <v>0.0123</v>
      </c>
    </row>
    <row r="38" customFormat="false" ht="12.75" hidden="false" customHeight="false" outlineLevel="0" collapsed="false">
      <c r="A38" s="440" t="s">
        <v>78</v>
      </c>
      <c r="B38" s="441"/>
      <c r="C38" s="442" t="s">
        <v>79</v>
      </c>
      <c r="D38" s="441"/>
      <c r="E38" s="445" t="s">
        <v>268</v>
      </c>
      <c r="F38" s="445"/>
      <c r="G38" s="446" t="n">
        <f aca="false">G19</f>
        <v>0.04</v>
      </c>
    </row>
    <row r="39" customFormat="false" ht="12.75" hidden="false" customHeight="false" outlineLevel="0" collapsed="false">
      <c r="A39" s="440" t="s">
        <v>80</v>
      </c>
      <c r="B39" s="441"/>
      <c r="C39" s="442" t="s">
        <v>81</v>
      </c>
      <c r="D39" s="441"/>
      <c r="E39" s="445" t="s">
        <v>268</v>
      </c>
      <c r="F39" s="445"/>
      <c r="G39" s="446" t="n">
        <f aca="false">G20</f>
        <v>0.0207</v>
      </c>
    </row>
    <row r="40" customFormat="false" ht="12.75" hidden="false" customHeight="false" outlineLevel="0" collapsed="false">
      <c r="A40" s="440" t="s">
        <v>82</v>
      </c>
      <c r="B40" s="447" t="s">
        <v>257</v>
      </c>
      <c r="C40" s="447"/>
      <c r="D40" s="447"/>
      <c r="E40" s="448" t="s">
        <v>268</v>
      </c>
      <c r="F40" s="448"/>
      <c r="G40" s="416" t="n">
        <f aca="false">G21</f>
        <v>0.0965</v>
      </c>
    </row>
    <row r="41" customFormat="false" ht="12.75" hidden="false" customHeight="false" outlineLevel="0" collapsed="false">
      <c r="A41" s="440" t="s">
        <v>84</v>
      </c>
      <c r="B41" s="412"/>
      <c r="C41" s="442" t="s">
        <v>269</v>
      </c>
      <c r="D41" s="449"/>
      <c r="E41" s="450" t="s">
        <v>268</v>
      </c>
      <c r="F41" s="450"/>
      <c r="G41" s="416" t="n">
        <f aca="false">G22</f>
        <v>0.074</v>
      </c>
    </row>
    <row r="42" customFormat="false" ht="12.75" hidden="false" customHeight="false" outlineLevel="0" collapsed="false">
      <c r="A42" s="440" t="s">
        <v>86</v>
      </c>
      <c r="B42" s="412"/>
      <c r="C42" s="442" t="s">
        <v>270</v>
      </c>
      <c r="D42" s="449"/>
      <c r="E42" s="450" t="n">
        <f aca="false">Planilha!I104</f>
        <v>3396516.72</v>
      </c>
      <c r="F42" s="450"/>
      <c r="G42" s="451" t="s">
        <v>268</v>
      </c>
      <c r="I42" s="452"/>
    </row>
    <row r="43" customFormat="false" ht="13.5" hidden="false" customHeight="false" outlineLevel="0" collapsed="false">
      <c r="A43" s="453" t="s">
        <v>88</v>
      </c>
      <c r="B43" s="454"/>
      <c r="C43" s="455" t="s">
        <v>89</v>
      </c>
      <c r="D43" s="456"/>
      <c r="E43" s="457" t="s">
        <v>268</v>
      </c>
      <c r="F43" s="457"/>
      <c r="G43" s="458" t="n">
        <f aca="false">IF(E36=0,0,(((1+G22)*(1+G18)*(1+G19)*(1+G20)/(1-G21))-1))</f>
        <v>0.2774</v>
      </c>
    </row>
    <row r="45" customFormat="false" ht="12.75" hidden="false" customHeight="false" outlineLevel="0" collapsed="false">
      <c r="E45" s="459"/>
    </row>
  </sheetData>
  <sheetProtection sheet="true" password="8c31"/>
  <mergeCells count="25">
    <mergeCell ref="A8:G8"/>
    <mergeCell ref="B10:G10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O49" activeCellId="0" sqref="IO49"/>
    </sheetView>
  </sheetViews>
  <sheetFormatPr defaultColWidth="11.41796875" defaultRowHeight="15" zeroHeight="false" outlineLevelRow="0" outlineLevelCol="0"/>
  <cols>
    <col collapsed="false" customWidth="true" hidden="false" outlineLevel="0" max="1" min="1" style="460" width="2.99"/>
    <col collapsed="false" customWidth="true" hidden="false" outlineLevel="0" max="2" min="2" style="461" width="5.28"/>
    <col collapsed="false" customWidth="true" hidden="false" outlineLevel="0" max="3" min="3" style="462" width="27.14"/>
    <col collapsed="false" customWidth="true" hidden="false" outlineLevel="0" max="43" min="4" style="462" width="1.7"/>
    <col collapsed="false" customWidth="true" hidden="true" outlineLevel="0" max="55" min="44" style="462" width="1.7"/>
    <col collapsed="false" customWidth="true" hidden="true" outlineLevel="0" max="62" min="56" style="462" width="0.85"/>
    <col collapsed="false" customWidth="true" hidden="true" outlineLevel="0" max="64" min="63" style="462" width="0.7"/>
    <col collapsed="false" customWidth="true" hidden="true" outlineLevel="0" max="72" min="65" style="462" width="0.85"/>
    <col collapsed="false" customWidth="true" hidden="true" outlineLevel="0" max="74" min="73" style="462" width="0.7"/>
    <col collapsed="false" customWidth="true" hidden="true" outlineLevel="0" max="82" min="75" style="462" width="0.85"/>
    <col collapsed="false" customWidth="true" hidden="true" outlineLevel="0" max="84" min="83" style="462" width="0.7"/>
    <col collapsed="false" customWidth="true" hidden="true" outlineLevel="0" max="92" min="85" style="462" width="0.85"/>
    <col collapsed="false" customWidth="true" hidden="true" outlineLevel="0" max="94" min="93" style="462" width="0.7"/>
    <col collapsed="false" customWidth="true" hidden="true" outlineLevel="0" max="102" min="95" style="462" width="0.85"/>
    <col collapsed="false" customWidth="true" hidden="true" outlineLevel="0" max="104" min="103" style="462" width="0.7"/>
    <col collapsed="false" customWidth="true" hidden="true" outlineLevel="0" max="112" min="105" style="462" width="0.85"/>
    <col collapsed="false" customWidth="true" hidden="true" outlineLevel="0" max="114" min="113" style="462" width="0.7"/>
    <col collapsed="false" customWidth="true" hidden="true" outlineLevel="0" max="122" min="115" style="462" width="0.85"/>
    <col collapsed="false" customWidth="true" hidden="true" outlineLevel="0" max="124" min="123" style="462" width="0.7"/>
    <col collapsed="false" customWidth="true" hidden="true" outlineLevel="0" max="132" min="125" style="462" width="0.85"/>
    <col collapsed="false" customWidth="true" hidden="true" outlineLevel="0" max="134" min="133" style="462" width="0.7"/>
    <col collapsed="false" customWidth="true" hidden="true" outlineLevel="0" max="142" min="135" style="462" width="0.85"/>
    <col collapsed="false" customWidth="true" hidden="true" outlineLevel="0" max="144" min="143" style="462" width="0.7"/>
    <col collapsed="false" customWidth="true" hidden="true" outlineLevel="0" max="152" min="145" style="462" width="0.85"/>
    <col collapsed="false" customWidth="true" hidden="true" outlineLevel="0" max="154" min="153" style="462" width="0.7"/>
    <col collapsed="false" customWidth="true" hidden="true" outlineLevel="0" max="162" min="155" style="462" width="0.85"/>
    <col collapsed="false" customWidth="true" hidden="true" outlineLevel="0" max="164" min="163" style="462" width="0.7"/>
    <col collapsed="false" customWidth="true" hidden="true" outlineLevel="0" max="172" min="165" style="462" width="0.85"/>
    <col collapsed="false" customWidth="true" hidden="true" outlineLevel="0" max="174" min="173" style="462" width="0.7"/>
    <col collapsed="false" customWidth="true" hidden="true" outlineLevel="0" max="182" min="175" style="462" width="0.85"/>
    <col collapsed="false" customWidth="true" hidden="true" outlineLevel="0" max="184" min="183" style="462" width="0.7"/>
    <col collapsed="false" customWidth="true" hidden="true" outlineLevel="0" max="192" min="185" style="462" width="0.85"/>
    <col collapsed="false" customWidth="true" hidden="true" outlineLevel="0" max="194" min="193" style="462" width="0.7"/>
    <col collapsed="false" customWidth="true" hidden="true" outlineLevel="0" max="202" min="195" style="462" width="0.85"/>
    <col collapsed="false" customWidth="true" hidden="true" outlineLevel="0" max="204" min="203" style="462" width="0.7"/>
    <col collapsed="false" customWidth="true" hidden="true" outlineLevel="0" max="212" min="205" style="462" width="0.85"/>
    <col collapsed="false" customWidth="true" hidden="true" outlineLevel="0" max="214" min="213" style="462" width="0.7"/>
    <col collapsed="false" customWidth="true" hidden="true" outlineLevel="0" max="222" min="215" style="462" width="0.85"/>
    <col collapsed="false" customWidth="true" hidden="true" outlineLevel="0" max="224" min="223" style="462" width="0.7"/>
    <col collapsed="false" customWidth="true" hidden="true" outlineLevel="0" max="232" min="225" style="462" width="0.85"/>
    <col collapsed="false" customWidth="true" hidden="true" outlineLevel="0" max="234" min="233" style="462" width="0.7"/>
    <col collapsed="false" customWidth="true" hidden="true" outlineLevel="0" max="242" min="235" style="462" width="0.85"/>
    <col collapsed="false" customWidth="true" hidden="true" outlineLevel="0" max="243" min="243" style="462" width="0.7"/>
    <col collapsed="false" customWidth="true" hidden="false" outlineLevel="0" max="244" min="244" style="462" width="10.85"/>
    <col collapsed="false" customWidth="false" hidden="false" outlineLevel="0" max="257" min="245" style="462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63"/>
      <c r="D5" s="463"/>
      <c r="E5" s="463"/>
      <c r="F5" s="463"/>
      <c r="G5" s="463"/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  <c r="BR5" s="463"/>
      <c r="BS5" s="463"/>
      <c r="BT5" s="463"/>
      <c r="BU5" s="463"/>
      <c r="BV5" s="463"/>
      <c r="BW5" s="463"/>
      <c r="BX5" s="463"/>
      <c r="BY5" s="463"/>
      <c r="BZ5" s="463"/>
      <c r="CA5" s="463"/>
      <c r="CB5" s="463"/>
      <c r="CC5" s="463"/>
      <c r="CD5" s="463"/>
      <c r="CE5" s="463"/>
      <c r="CF5" s="463"/>
      <c r="CG5" s="463"/>
      <c r="CH5" s="463"/>
      <c r="CI5" s="463"/>
      <c r="CJ5" s="463"/>
      <c r="CK5" s="463"/>
      <c r="CL5" s="463"/>
      <c r="CM5" s="463"/>
      <c r="CN5" s="463"/>
      <c r="CO5" s="463"/>
      <c r="CP5" s="463"/>
      <c r="CQ5" s="463"/>
      <c r="CR5" s="463"/>
      <c r="CS5" s="463"/>
      <c r="CT5" s="463"/>
      <c r="CU5" s="463"/>
      <c r="CV5" s="463"/>
      <c r="CW5" s="463"/>
      <c r="CX5" s="463"/>
      <c r="CY5" s="463"/>
      <c r="CZ5" s="463"/>
      <c r="DA5" s="463"/>
      <c r="DB5" s="463"/>
      <c r="DC5" s="463"/>
      <c r="DD5" s="463"/>
      <c r="DE5" s="463"/>
      <c r="DF5" s="463"/>
      <c r="DG5" s="463"/>
      <c r="DH5" s="463"/>
      <c r="DI5" s="463"/>
      <c r="DJ5" s="463"/>
      <c r="DK5" s="463"/>
      <c r="DL5" s="463"/>
      <c r="DM5" s="463"/>
      <c r="DN5" s="463"/>
      <c r="DO5" s="463"/>
      <c r="DP5" s="463"/>
      <c r="DQ5" s="463"/>
      <c r="DR5" s="463"/>
      <c r="DS5" s="463"/>
      <c r="DT5" s="463"/>
      <c r="DU5" s="463"/>
      <c r="DV5" s="463"/>
      <c r="DW5" s="463"/>
      <c r="DX5" s="463"/>
      <c r="DY5" s="463"/>
      <c r="DZ5" s="463"/>
      <c r="EA5" s="463"/>
      <c r="EB5" s="463"/>
      <c r="EC5" s="463"/>
      <c r="ED5" s="463"/>
      <c r="EE5" s="463"/>
      <c r="EF5" s="463"/>
      <c r="EG5" s="463"/>
      <c r="EH5" s="463"/>
      <c r="EI5" s="463"/>
      <c r="EJ5" s="463"/>
      <c r="EK5" s="463"/>
      <c r="EL5" s="463"/>
      <c r="EM5" s="463"/>
      <c r="EN5" s="463"/>
      <c r="EO5" s="463"/>
      <c r="EP5" s="463"/>
      <c r="EQ5" s="463"/>
      <c r="ER5" s="463"/>
      <c r="ES5" s="463"/>
      <c r="ET5" s="463"/>
      <c r="EU5" s="463"/>
      <c r="EV5" s="463"/>
      <c r="EW5" s="463"/>
      <c r="EX5" s="463"/>
      <c r="EY5" s="463"/>
      <c r="EZ5" s="463"/>
      <c r="FA5" s="463"/>
      <c r="FB5" s="463"/>
      <c r="FC5" s="463"/>
      <c r="FD5" s="463"/>
      <c r="FE5" s="463"/>
      <c r="FF5" s="463"/>
      <c r="FG5" s="463"/>
      <c r="FH5" s="463"/>
      <c r="FI5" s="463"/>
      <c r="FJ5" s="463"/>
      <c r="FK5" s="463"/>
      <c r="FL5" s="463"/>
      <c r="FM5" s="463"/>
      <c r="FN5" s="463"/>
      <c r="FO5" s="463"/>
      <c r="FP5" s="463"/>
      <c r="FQ5" s="463"/>
      <c r="FR5" s="463"/>
      <c r="FS5" s="463"/>
      <c r="FT5" s="463"/>
      <c r="FU5" s="463"/>
      <c r="FV5" s="463"/>
      <c r="FW5" s="463"/>
      <c r="FX5" s="463"/>
      <c r="FY5" s="463"/>
      <c r="FZ5" s="463"/>
      <c r="GA5" s="463"/>
      <c r="GB5" s="463"/>
      <c r="GC5" s="463"/>
      <c r="GD5" s="463"/>
      <c r="GE5" s="463"/>
      <c r="GF5" s="463"/>
      <c r="GG5" s="463"/>
      <c r="GH5" s="463"/>
      <c r="GI5" s="463"/>
      <c r="GJ5" s="463"/>
      <c r="GK5" s="463"/>
      <c r="GL5" s="463"/>
      <c r="GM5" s="463"/>
      <c r="GN5" s="463"/>
      <c r="GO5" s="463"/>
      <c r="GP5" s="463"/>
      <c r="GQ5" s="463"/>
      <c r="GR5" s="463"/>
      <c r="GS5" s="463"/>
      <c r="GT5" s="463"/>
      <c r="GU5" s="463"/>
      <c r="GV5" s="463"/>
      <c r="GW5" s="463"/>
      <c r="GX5" s="463"/>
      <c r="GY5" s="463"/>
      <c r="GZ5" s="463"/>
      <c r="HA5" s="463"/>
      <c r="HB5" s="463"/>
      <c r="HC5" s="463"/>
      <c r="HD5" s="463"/>
      <c r="HE5" s="463"/>
      <c r="HF5" s="463"/>
      <c r="HG5" s="463"/>
      <c r="HH5" s="463"/>
      <c r="HI5" s="463"/>
      <c r="HJ5" s="463"/>
      <c r="HK5" s="463"/>
      <c r="HL5" s="463"/>
      <c r="HM5" s="463"/>
      <c r="HN5" s="463"/>
      <c r="HO5" s="463"/>
      <c r="HP5" s="463"/>
      <c r="HQ5" s="463"/>
      <c r="HR5" s="463"/>
      <c r="HS5" s="463"/>
      <c r="HT5" s="463"/>
      <c r="HU5" s="463"/>
      <c r="HV5" s="463"/>
      <c r="HW5" s="463"/>
      <c r="HX5" s="463"/>
      <c r="HY5" s="463"/>
      <c r="HZ5" s="463"/>
      <c r="IA5" s="463"/>
      <c r="IB5" s="463"/>
      <c r="IC5" s="463"/>
      <c r="ID5" s="463"/>
      <c r="IE5" s="463"/>
      <c r="IF5" s="463"/>
      <c r="IG5" s="463"/>
      <c r="IH5" s="463"/>
      <c r="II5" s="463"/>
    </row>
    <row r="6" customFormat="false" ht="15.75" hidden="false" customHeight="true" outlineLevel="0" collapsed="false"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  <c r="BR6" s="463"/>
      <c r="BS6" s="463"/>
      <c r="BT6" s="463"/>
      <c r="BU6" s="463"/>
      <c r="BV6" s="463"/>
      <c r="BW6" s="463"/>
      <c r="BX6" s="463"/>
      <c r="BY6" s="463"/>
      <c r="BZ6" s="463"/>
      <c r="CA6" s="463"/>
      <c r="CB6" s="463"/>
      <c r="CC6" s="463"/>
      <c r="CD6" s="463"/>
      <c r="CE6" s="463"/>
      <c r="CF6" s="463"/>
      <c r="CG6" s="463"/>
      <c r="CH6" s="463"/>
      <c r="CI6" s="463"/>
      <c r="CJ6" s="463"/>
      <c r="CK6" s="463"/>
      <c r="CL6" s="463"/>
      <c r="CM6" s="463"/>
      <c r="CN6" s="463"/>
      <c r="CO6" s="463"/>
      <c r="CP6" s="463"/>
      <c r="CQ6" s="463"/>
      <c r="CR6" s="463"/>
      <c r="CS6" s="463"/>
      <c r="CT6" s="463"/>
      <c r="CU6" s="463"/>
      <c r="CV6" s="463"/>
      <c r="CW6" s="463"/>
      <c r="CX6" s="463"/>
      <c r="CY6" s="463"/>
      <c r="CZ6" s="463"/>
      <c r="DA6" s="463"/>
      <c r="DB6" s="463"/>
      <c r="DC6" s="463"/>
      <c r="DD6" s="463"/>
      <c r="DE6" s="463"/>
      <c r="DF6" s="463"/>
      <c r="DG6" s="463"/>
      <c r="DH6" s="463"/>
      <c r="DI6" s="463"/>
      <c r="DJ6" s="463"/>
      <c r="DK6" s="463"/>
      <c r="DL6" s="463"/>
      <c r="DM6" s="463"/>
      <c r="DN6" s="463"/>
      <c r="DO6" s="463"/>
      <c r="DP6" s="463"/>
      <c r="DQ6" s="463"/>
      <c r="DR6" s="463"/>
      <c r="DS6" s="463"/>
      <c r="DT6" s="463"/>
      <c r="DU6" s="463"/>
      <c r="DV6" s="463"/>
      <c r="DW6" s="463"/>
      <c r="DX6" s="463"/>
      <c r="DY6" s="463"/>
      <c r="DZ6" s="463"/>
      <c r="EA6" s="463"/>
      <c r="EB6" s="463"/>
      <c r="EC6" s="463"/>
      <c r="ED6" s="463"/>
      <c r="EE6" s="463"/>
      <c r="EF6" s="463"/>
      <c r="EG6" s="463"/>
      <c r="EH6" s="463"/>
      <c r="EI6" s="463"/>
      <c r="EJ6" s="463"/>
      <c r="EK6" s="463"/>
      <c r="EL6" s="463"/>
      <c r="EM6" s="463"/>
      <c r="EN6" s="463"/>
      <c r="EO6" s="463"/>
      <c r="EP6" s="463"/>
      <c r="EQ6" s="463"/>
      <c r="ER6" s="463"/>
      <c r="ES6" s="463"/>
      <c r="ET6" s="463"/>
      <c r="EU6" s="463"/>
      <c r="EV6" s="463"/>
      <c r="EW6" s="463"/>
      <c r="EX6" s="463"/>
      <c r="EY6" s="463"/>
      <c r="EZ6" s="463"/>
      <c r="FA6" s="463"/>
      <c r="FB6" s="463"/>
      <c r="FC6" s="463"/>
      <c r="FD6" s="463"/>
      <c r="FE6" s="463"/>
      <c r="FF6" s="463"/>
      <c r="FG6" s="463"/>
      <c r="FH6" s="463"/>
      <c r="FI6" s="463"/>
      <c r="FJ6" s="463"/>
      <c r="FK6" s="463"/>
      <c r="FL6" s="463"/>
      <c r="FM6" s="463"/>
      <c r="FN6" s="463"/>
      <c r="FO6" s="463"/>
      <c r="FP6" s="463"/>
      <c r="FQ6" s="463"/>
      <c r="FR6" s="463"/>
      <c r="FS6" s="463"/>
      <c r="FT6" s="463"/>
      <c r="FU6" s="463"/>
      <c r="FV6" s="463"/>
      <c r="FW6" s="463"/>
      <c r="FX6" s="463"/>
      <c r="FY6" s="463"/>
      <c r="FZ6" s="463"/>
      <c r="GA6" s="463"/>
      <c r="GB6" s="463"/>
      <c r="GC6" s="463"/>
      <c r="GD6" s="463"/>
      <c r="GE6" s="463"/>
      <c r="GF6" s="463"/>
      <c r="GG6" s="463"/>
      <c r="GH6" s="463"/>
      <c r="GI6" s="463"/>
      <c r="GJ6" s="463"/>
      <c r="GK6" s="463"/>
      <c r="GL6" s="463"/>
      <c r="GM6" s="463"/>
      <c r="GN6" s="463"/>
      <c r="GO6" s="463"/>
      <c r="GP6" s="463"/>
      <c r="GQ6" s="463"/>
      <c r="GR6" s="463"/>
      <c r="GS6" s="463"/>
      <c r="GT6" s="463"/>
      <c r="GU6" s="463"/>
      <c r="GV6" s="463"/>
      <c r="GW6" s="463"/>
      <c r="GX6" s="463"/>
      <c r="GY6" s="463"/>
      <c r="GZ6" s="463"/>
      <c r="HA6" s="463"/>
      <c r="HB6" s="463"/>
      <c r="HC6" s="463"/>
      <c r="HD6" s="463"/>
      <c r="HE6" s="463"/>
      <c r="HF6" s="463"/>
      <c r="HG6" s="463"/>
      <c r="HH6" s="463"/>
      <c r="HI6" s="463"/>
      <c r="HJ6" s="463"/>
      <c r="HK6" s="463"/>
      <c r="HL6" s="463"/>
      <c r="HM6" s="463"/>
      <c r="HN6" s="463"/>
      <c r="HO6" s="463"/>
      <c r="HP6" s="463"/>
      <c r="HQ6" s="463"/>
      <c r="HR6" s="463"/>
      <c r="HS6" s="463"/>
      <c r="HT6" s="463"/>
      <c r="HU6" s="463"/>
      <c r="HV6" s="463"/>
      <c r="HW6" s="463"/>
      <c r="HX6" s="463"/>
      <c r="HY6" s="463"/>
      <c r="HZ6" s="463"/>
      <c r="IA6" s="463"/>
      <c r="IB6" s="463"/>
      <c r="IC6" s="463"/>
      <c r="ID6" s="463"/>
      <c r="IE6" s="463"/>
      <c r="IF6" s="463"/>
      <c r="IG6" s="463"/>
      <c r="IH6" s="463"/>
      <c r="II6" s="463"/>
    </row>
    <row r="7" customFormat="false" ht="13.5" hidden="false" customHeight="true" outlineLevel="0" collapsed="false">
      <c r="C7" s="464"/>
      <c r="D7" s="464"/>
      <c r="E7" s="464"/>
      <c r="F7" s="464"/>
      <c r="G7" s="464"/>
      <c r="H7" s="464"/>
      <c r="I7" s="464"/>
      <c r="J7" s="464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  <c r="BR7" s="463"/>
      <c r="BS7" s="463"/>
      <c r="BT7" s="463"/>
      <c r="BU7" s="463"/>
      <c r="BV7" s="463"/>
      <c r="BW7" s="463"/>
      <c r="BX7" s="463"/>
      <c r="BY7" s="463"/>
      <c r="BZ7" s="463"/>
      <c r="CA7" s="463"/>
      <c r="CB7" s="463"/>
      <c r="CC7" s="463"/>
      <c r="CD7" s="463"/>
      <c r="CE7" s="463"/>
      <c r="CF7" s="463"/>
      <c r="CG7" s="463"/>
      <c r="CH7" s="463"/>
      <c r="CI7" s="463"/>
      <c r="CJ7" s="463"/>
      <c r="CK7" s="463"/>
      <c r="CL7" s="463"/>
      <c r="CM7" s="463"/>
      <c r="CN7" s="463"/>
      <c r="CO7" s="463"/>
      <c r="CP7" s="463"/>
      <c r="CQ7" s="463"/>
      <c r="CR7" s="463"/>
      <c r="CS7" s="463"/>
      <c r="CT7" s="463"/>
      <c r="CU7" s="463"/>
      <c r="CV7" s="463"/>
      <c r="CW7" s="463"/>
      <c r="CX7" s="463"/>
      <c r="CY7" s="463"/>
      <c r="CZ7" s="463"/>
      <c r="DA7" s="463"/>
      <c r="DB7" s="463"/>
      <c r="DC7" s="463"/>
      <c r="DD7" s="463"/>
      <c r="DE7" s="463"/>
      <c r="DF7" s="463"/>
      <c r="DG7" s="463"/>
      <c r="DH7" s="463"/>
      <c r="DI7" s="463"/>
      <c r="DJ7" s="463"/>
      <c r="DK7" s="463"/>
      <c r="DL7" s="463"/>
      <c r="DM7" s="463"/>
      <c r="DN7" s="463"/>
      <c r="DO7" s="463"/>
      <c r="DP7" s="463"/>
      <c r="DQ7" s="463"/>
      <c r="DR7" s="463"/>
      <c r="DS7" s="463"/>
      <c r="DT7" s="463"/>
      <c r="DU7" s="463"/>
      <c r="DV7" s="463"/>
      <c r="DW7" s="463"/>
      <c r="DX7" s="463"/>
      <c r="DY7" s="463"/>
      <c r="DZ7" s="463"/>
      <c r="EA7" s="463"/>
      <c r="EB7" s="463"/>
      <c r="EC7" s="463"/>
      <c r="ED7" s="463"/>
      <c r="EE7" s="463"/>
      <c r="EF7" s="463"/>
      <c r="EG7" s="463"/>
      <c r="EH7" s="463"/>
      <c r="EI7" s="463"/>
      <c r="EJ7" s="463"/>
      <c r="EK7" s="463"/>
      <c r="EL7" s="463"/>
      <c r="EM7" s="463"/>
      <c r="EN7" s="463"/>
      <c r="EO7" s="463"/>
      <c r="EP7" s="463"/>
      <c r="EQ7" s="463"/>
      <c r="ER7" s="463"/>
      <c r="ES7" s="463"/>
      <c r="ET7" s="463"/>
      <c r="EU7" s="463"/>
      <c r="EV7" s="463"/>
      <c r="EW7" s="463"/>
      <c r="EX7" s="463"/>
      <c r="EY7" s="463"/>
      <c r="EZ7" s="463"/>
      <c r="FA7" s="463"/>
      <c r="FB7" s="463"/>
      <c r="FC7" s="463"/>
      <c r="FD7" s="463"/>
      <c r="FE7" s="463"/>
      <c r="FF7" s="463"/>
      <c r="FG7" s="463"/>
      <c r="FH7" s="463"/>
      <c r="FI7" s="463"/>
      <c r="FJ7" s="463"/>
      <c r="FK7" s="463"/>
      <c r="FL7" s="463"/>
      <c r="FM7" s="463"/>
      <c r="FN7" s="463"/>
      <c r="FO7" s="463"/>
      <c r="FP7" s="463"/>
      <c r="FQ7" s="463"/>
      <c r="FR7" s="463"/>
      <c r="FS7" s="463"/>
      <c r="FT7" s="463"/>
      <c r="FU7" s="463"/>
      <c r="FV7" s="463"/>
      <c r="FW7" s="463"/>
      <c r="FX7" s="463"/>
      <c r="FY7" s="463"/>
      <c r="FZ7" s="463"/>
      <c r="GA7" s="463"/>
      <c r="GB7" s="463"/>
      <c r="GC7" s="463"/>
      <c r="GD7" s="463"/>
      <c r="GE7" s="463"/>
      <c r="GF7" s="463"/>
      <c r="GG7" s="463"/>
      <c r="GH7" s="463"/>
      <c r="GI7" s="463"/>
      <c r="GJ7" s="463"/>
      <c r="GK7" s="463"/>
      <c r="GL7" s="463"/>
      <c r="GM7" s="463"/>
      <c r="GN7" s="463"/>
      <c r="GO7" s="463"/>
      <c r="GP7" s="463"/>
      <c r="GQ7" s="463"/>
      <c r="GR7" s="463"/>
      <c r="GS7" s="463"/>
      <c r="GT7" s="463"/>
      <c r="GU7" s="463"/>
      <c r="GV7" s="463"/>
      <c r="GW7" s="463"/>
      <c r="GX7" s="463"/>
      <c r="GY7" s="463"/>
      <c r="GZ7" s="463"/>
      <c r="HA7" s="463"/>
      <c r="HB7" s="463"/>
      <c r="HC7" s="463"/>
      <c r="HD7" s="463"/>
      <c r="HE7" s="463"/>
      <c r="HF7" s="463"/>
      <c r="HG7" s="463"/>
      <c r="HH7" s="463"/>
      <c r="HI7" s="463"/>
      <c r="HJ7" s="463"/>
      <c r="HK7" s="463"/>
      <c r="HL7" s="463"/>
      <c r="HM7" s="463"/>
      <c r="HN7" s="463"/>
      <c r="HO7" s="463"/>
      <c r="HP7" s="463"/>
      <c r="HQ7" s="463"/>
      <c r="HR7" s="463"/>
      <c r="HS7" s="463"/>
      <c r="HT7" s="463"/>
      <c r="HU7" s="463"/>
      <c r="HV7" s="463"/>
      <c r="HW7" s="463"/>
      <c r="HX7" s="463"/>
      <c r="HY7" s="463"/>
      <c r="HZ7" s="463"/>
      <c r="IA7" s="463"/>
      <c r="IB7" s="463"/>
      <c r="IC7" s="463"/>
      <c r="ID7" s="463"/>
      <c r="IE7" s="463"/>
      <c r="IF7" s="463"/>
      <c r="IG7" s="463"/>
      <c r="IH7" s="463"/>
      <c r="II7" s="463"/>
    </row>
    <row r="8" customFormat="false" ht="15" hidden="false" customHeight="true" outlineLevel="0" collapsed="false"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  <c r="BR8" s="463"/>
      <c r="BS8" s="463"/>
      <c r="BT8" s="463"/>
      <c r="BU8" s="463"/>
      <c r="BV8" s="463"/>
      <c r="BW8" s="463"/>
      <c r="BX8" s="463"/>
      <c r="BY8" s="463"/>
      <c r="BZ8" s="463"/>
      <c r="CA8" s="463"/>
      <c r="CB8" s="463"/>
      <c r="CC8" s="463"/>
      <c r="CD8" s="463"/>
      <c r="CE8" s="463"/>
      <c r="CF8" s="463"/>
      <c r="CG8" s="463"/>
      <c r="CH8" s="463"/>
      <c r="CI8" s="463"/>
      <c r="CJ8" s="463"/>
      <c r="CK8" s="463"/>
      <c r="CL8" s="463"/>
      <c r="CM8" s="463"/>
      <c r="CN8" s="463"/>
      <c r="CO8" s="463"/>
      <c r="CP8" s="463"/>
      <c r="CQ8" s="463"/>
      <c r="CR8" s="463"/>
      <c r="CS8" s="463"/>
      <c r="CT8" s="463"/>
      <c r="CU8" s="463"/>
      <c r="CV8" s="463"/>
      <c r="CW8" s="463"/>
      <c r="CX8" s="463"/>
      <c r="CY8" s="463"/>
      <c r="CZ8" s="463"/>
      <c r="DA8" s="463"/>
      <c r="DB8" s="463"/>
      <c r="DC8" s="463"/>
      <c r="DD8" s="463"/>
      <c r="DE8" s="463"/>
      <c r="DF8" s="463"/>
      <c r="DG8" s="463"/>
      <c r="DH8" s="463"/>
      <c r="DI8" s="463"/>
      <c r="DJ8" s="463"/>
      <c r="DK8" s="463"/>
      <c r="DL8" s="463"/>
      <c r="DM8" s="463"/>
      <c r="DN8" s="463"/>
      <c r="DO8" s="463"/>
      <c r="DP8" s="463"/>
      <c r="DQ8" s="463"/>
      <c r="DR8" s="463"/>
      <c r="DS8" s="463"/>
      <c r="DT8" s="463"/>
      <c r="DU8" s="463"/>
      <c r="DV8" s="463"/>
      <c r="DW8" s="463"/>
      <c r="DX8" s="463"/>
      <c r="DY8" s="463"/>
      <c r="DZ8" s="463"/>
      <c r="EA8" s="463"/>
      <c r="EB8" s="463"/>
      <c r="EC8" s="463"/>
      <c r="ED8" s="463"/>
      <c r="EE8" s="463"/>
      <c r="EF8" s="463"/>
      <c r="EG8" s="463"/>
      <c r="EH8" s="463"/>
      <c r="EI8" s="463"/>
      <c r="EJ8" s="463"/>
      <c r="EK8" s="463"/>
      <c r="EL8" s="463"/>
      <c r="EM8" s="463"/>
      <c r="EN8" s="463"/>
      <c r="EO8" s="463"/>
      <c r="EP8" s="463"/>
      <c r="EQ8" s="463"/>
      <c r="ER8" s="463"/>
      <c r="ES8" s="463"/>
      <c r="ET8" s="463"/>
      <c r="EU8" s="463"/>
      <c r="EV8" s="463"/>
      <c r="EW8" s="463"/>
      <c r="EX8" s="463"/>
      <c r="EY8" s="463"/>
      <c r="EZ8" s="463"/>
      <c r="FA8" s="463"/>
      <c r="FB8" s="463"/>
      <c r="FC8" s="463"/>
      <c r="FD8" s="463"/>
      <c r="FE8" s="463"/>
      <c r="FF8" s="463"/>
      <c r="FG8" s="463"/>
      <c r="FH8" s="463"/>
      <c r="FI8" s="463"/>
      <c r="FJ8" s="463"/>
      <c r="FK8" s="463"/>
      <c r="FL8" s="463"/>
      <c r="FM8" s="463"/>
      <c r="FN8" s="463"/>
      <c r="FO8" s="463"/>
      <c r="FP8" s="463"/>
      <c r="FQ8" s="463"/>
      <c r="FR8" s="463"/>
      <c r="FS8" s="463"/>
      <c r="FT8" s="463"/>
      <c r="FU8" s="463"/>
      <c r="FV8" s="463"/>
      <c r="FW8" s="463"/>
      <c r="FX8" s="463"/>
      <c r="FY8" s="463"/>
      <c r="FZ8" s="463"/>
      <c r="GA8" s="463"/>
      <c r="GB8" s="463"/>
      <c r="GC8" s="463"/>
      <c r="GD8" s="463"/>
      <c r="GE8" s="463"/>
      <c r="GF8" s="463"/>
      <c r="GG8" s="463"/>
      <c r="GH8" s="463"/>
      <c r="GI8" s="463"/>
      <c r="GJ8" s="463"/>
      <c r="GK8" s="463"/>
      <c r="GL8" s="463"/>
      <c r="GM8" s="463"/>
      <c r="GN8" s="463"/>
      <c r="GO8" s="463"/>
      <c r="GP8" s="463"/>
      <c r="GQ8" s="463"/>
      <c r="GR8" s="463"/>
      <c r="GS8" s="463"/>
      <c r="GT8" s="463"/>
      <c r="GU8" s="463"/>
      <c r="GV8" s="463"/>
      <c r="GW8" s="463"/>
      <c r="GX8" s="463"/>
      <c r="GY8" s="463"/>
      <c r="GZ8" s="463"/>
      <c r="HA8" s="463"/>
      <c r="HB8" s="463"/>
      <c r="HC8" s="463"/>
      <c r="HD8" s="463"/>
      <c r="HE8" s="463"/>
      <c r="HF8" s="463"/>
      <c r="HG8" s="463"/>
      <c r="HH8" s="463"/>
      <c r="HI8" s="463"/>
      <c r="HJ8" s="463"/>
      <c r="HK8" s="463"/>
      <c r="HL8" s="463"/>
      <c r="HM8" s="463"/>
      <c r="HN8" s="463"/>
      <c r="HO8" s="463"/>
      <c r="HP8" s="463"/>
      <c r="HQ8" s="463"/>
      <c r="HR8" s="463"/>
      <c r="HS8" s="463"/>
      <c r="HT8" s="463"/>
      <c r="HU8" s="463"/>
      <c r="HV8" s="463"/>
      <c r="HW8" s="463"/>
      <c r="HX8" s="463"/>
      <c r="HY8" s="463"/>
      <c r="HZ8" s="463"/>
      <c r="IA8" s="463"/>
      <c r="IB8" s="463"/>
      <c r="IC8" s="463"/>
      <c r="ID8" s="463"/>
      <c r="IE8" s="463"/>
      <c r="IF8" s="463"/>
      <c r="IG8" s="463"/>
      <c r="IH8" s="463"/>
      <c r="II8" s="463"/>
    </row>
    <row r="9" customFormat="false" ht="12.75" hidden="false" customHeight="true" outlineLevel="0" collapsed="false">
      <c r="A9" s="465" t="s">
        <v>271</v>
      </c>
      <c r="B9" s="465"/>
      <c r="C9" s="465"/>
      <c r="D9" s="465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5"/>
      <c r="V9" s="465"/>
      <c r="W9" s="465"/>
      <c r="X9" s="465"/>
      <c r="Y9" s="465"/>
      <c r="Z9" s="465"/>
      <c r="AA9" s="465"/>
      <c r="AB9" s="465"/>
      <c r="AC9" s="465"/>
      <c r="AD9" s="465"/>
      <c r="AE9" s="465"/>
      <c r="AF9" s="465"/>
      <c r="AG9" s="465"/>
      <c r="AH9" s="465"/>
      <c r="AI9" s="465"/>
      <c r="AJ9" s="465"/>
      <c r="AK9" s="465"/>
      <c r="AL9" s="465"/>
      <c r="AM9" s="465"/>
      <c r="AN9" s="465"/>
      <c r="AO9" s="465"/>
      <c r="AP9" s="465"/>
      <c r="AQ9" s="465"/>
      <c r="AR9" s="465"/>
      <c r="AS9" s="465"/>
      <c r="AT9" s="465"/>
      <c r="AU9" s="465"/>
      <c r="AV9" s="465"/>
      <c r="AW9" s="465"/>
      <c r="AX9" s="465"/>
      <c r="AY9" s="465"/>
      <c r="AZ9" s="465"/>
      <c r="BA9" s="465"/>
      <c r="BB9" s="465"/>
      <c r="BC9" s="465"/>
      <c r="BD9" s="465"/>
      <c r="BE9" s="465"/>
      <c r="BF9" s="465"/>
      <c r="BG9" s="465"/>
      <c r="BH9" s="465"/>
      <c r="BI9" s="465"/>
      <c r="BJ9" s="465"/>
      <c r="BK9" s="465"/>
      <c r="BL9" s="465"/>
      <c r="BM9" s="465"/>
      <c r="BN9" s="465"/>
      <c r="BO9" s="465"/>
      <c r="BP9" s="465"/>
      <c r="BQ9" s="465"/>
      <c r="BR9" s="465"/>
      <c r="BS9" s="465"/>
      <c r="BT9" s="465"/>
      <c r="BU9" s="465"/>
      <c r="BV9" s="465"/>
      <c r="BW9" s="465"/>
      <c r="BX9" s="465"/>
      <c r="BY9" s="465"/>
      <c r="BZ9" s="465"/>
      <c r="CA9" s="465"/>
      <c r="CB9" s="465"/>
      <c r="CC9" s="465"/>
      <c r="CD9" s="465"/>
      <c r="CE9" s="465"/>
      <c r="CF9" s="465"/>
      <c r="CG9" s="465"/>
      <c r="CH9" s="465"/>
      <c r="CI9" s="465"/>
      <c r="CJ9" s="465"/>
      <c r="CK9" s="465"/>
      <c r="CL9" s="465"/>
      <c r="CM9" s="465"/>
      <c r="CN9" s="465"/>
      <c r="CO9" s="465"/>
      <c r="CP9" s="465"/>
      <c r="CQ9" s="465"/>
      <c r="CR9" s="465"/>
      <c r="CS9" s="465"/>
      <c r="CT9" s="465"/>
      <c r="CU9" s="465"/>
      <c r="CV9" s="465"/>
      <c r="CW9" s="465"/>
      <c r="CX9" s="465"/>
      <c r="CY9" s="465"/>
      <c r="CZ9" s="465"/>
      <c r="DA9" s="465"/>
      <c r="DB9" s="465"/>
      <c r="DC9" s="465"/>
      <c r="DD9" s="465"/>
      <c r="DE9" s="465"/>
      <c r="DF9" s="465"/>
      <c r="DG9" s="465"/>
      <c r="DH9" s="465"/>
      <c r="DI9" s="465"/>
      <c r="DJ9" s="465"/>
      <c r="DK9" s="465"/>
      <c r="DL9" s="465"/>
      <c r="DM9" s="465"/>
      <c r="DN9" s="465"/>
      <c r="DO9" s="465"/>
      <c r="DP9" s="465"/>
      <c r="DQ9" s="465"/>
      <c r="DR9" s="465"/>
      <c r="DS9" s="465"/>
      <c r="DT9" s="465"/>
      <c r="DU9" s="465"/>
      <c r="DV9" s="465"/>
      <c r="DW9" s="465"/>
      <c r="DX9" s="465"/>
      <c r="DY9" s="465"/>
      <c r="DZ9" s="465"/>
      <c r="EA9" s="465"/>
      <c r="EB9" s="465"/>
      <c r="EC9" s="465"/>
      <c r="ED9" s="465"/>
      <c r="EE9" s="465"/>
      <c r="EF9" s="465"/>
      <c r="EG9" s="465"/>
      <c r="EH9" s="465"/>
      <c r="EI9" s="465"/>
      <c r="EJ9" s="465"/>
      <c r="EK9" s="465"/>
      <c r="EL9" s="465"/>
      <c r="EM9" s="465"/>
      <c r="EN9" s="465"/>
      <c r="EO9" s="465"/>
      <c r="EP9" s="465"/>
      <c r="EQ9" s="465"/>
      <c r="ER9" s="465"/>
      <c r="ES9" s="465"/>
      <c r="ET9" s="465"/>
      <c r="EU9" s="465"/>
      <c r="EV9" s="465"/>
      <c r="EW9" s="465"/>
      <c r="EX9" s="465"/>
      <c r="EY9" s="465"/>
      <c r="EZ9" s="465"/>
      <c r="FA9" s="465"/>
      <c r="FB9" s="465"/>
      <c r="FC9" s="465"/>
      <c r="FD9" s="465"/>
      <c r="FE9" s="465"/>
      <c r="FF9" s="465"/>
      <c r="FG9" s="465"/>
      <c r="FH9" s="465"/>
      <c r="FI9" s="465"/>
      <c r="FJ9" s="465"/>
      <c r="FK9" s="465"/>
      <c r="FL9" s="465"/>
      <c r="FM9" s="465"/>
      <c r="FN9" s="465"/>
      <c r="FO9" s="465"/>
      <c r="FP9" s="465"/>
      <c r="FQ9" s="465"/>
      <c r="FR9" s="465"/>
      <c r="FS9" s="465"/>
      <c r="FT9" s="465"/>
      <c r="FU9" s="465"/>
      <c r="FV9" s="465"/>
      <c r="FW9" s="465"/>
      <c r="FX9" s="465"/>
      <c r="FY9" s="465"/>
      <c r="FZ9" s="465"/>
      <c r="GA9" s="465"/>
      <c r="GB9" s="465"/>
      <c r="GC9" s="465"/>
      <c r="GD9" s="465"/>
      <c r="GE9" s="465"/>
      <c r="GF9" s="465"/>
      <c r="GG9" s="465"/>
      <c r="GH9" s="465"/>
      <c r="GI9" s="465"/>
      <c r="GJ9" s="465"/>
      <c r="GK9" s="465"/>
      <c r="GL9" s="465"/>
      <c r="GM9" s="465"/>
      <c r="GN9" s="465"/>
      <c r="GO9" s="465"/>
      <c r="GP9" s="465"/>
      <c r="GQ9" s="465"/>
      <c r="GR9" s="465"/>
      <c r="GS9" s="465"/>
      <c r="GT9" s="465"/>
      <c r="GU9" s="465"/>
      <c r="GV9" s="465"/>
      <c r="GW9" s="465"/>
      <c r="GX9" s="465"/>
      <c r="GY9" s="465"/>
      <c r="GZ9" s="465"/>
      <c r="HA9" s="465"/>
      <c r="HB9" s="465"/>
      <c r="HC9" s="465"/>
      <c r="HD9" s="465"/>
      <c r="HE9" s="465"/>
      <c r="HF9" s="465"/>
      <c r="HG9" s="465"/>
      <c r="HH9" s="465"/>
      <c r="HI9" s="465"/>
      <c r="HJ9" s="465"/>
      <c r="HK9" s="465"/>
      <c r="HL9" s="465"/>
      <c r="HM9" s="465"/>
      <c r="HN9" s="465"/>
      <c r="HO9" s="465"/>
      <c r="HP9" s="465"/>
      <c r="HQ9" s="465"/>
      <c r="HR9" s="465"/>
      <c r="HS9" s="465"/>
      <c r="HT9" s="465"/>
      <c r="HU9" s="465"/>
      <c r="HV9" s="465"/>
      <c r="HW9" s="465"/>
      <c r="HX9" s="465"/>
      <c r="HY9" s="465"/>
      <c r="HZ9" s="465"/>
      <c r="IA9" s="465"/>
      <c r="IB9" s="465"/>
      <c r="IC9" s="465"/>
      <c r="ID9" s="465"/>
      <c r="IE9" s="465"/>
      <c r="IF9" s="465"/>
      <c r="IG9" s="465"/>
      <c r="IH9" s="465"/>
      <c r="II9" s="465"/>
      <c r="IJ9" s="465"/>
    </row>
    <row r="10" customFormat="false" ht="9" hidden="false" customHeight="true" outlineLevel="0" collapsed="false">
      <c r="A10" s="466"/>
      <c r="B10" s="467"/>
      <c r="C10" s="468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469"/>
      <c r="AW10" s="469"/>
      <c r="AX10" s="469"/>
      <c r="AY10" s="469"/>
      <c r="AZ10" s="469"/>
      <c r="BA10" s="469"/>
      <c r="BB10" s="469"/>
      <c r="BC10" s="469"/>
      <c r="BD10" s="469"/>
      <c r="BE10" s="469"/>
      <c r="BF10" s="469"/>
      <c r="BG10" s="469"/>
      <c r="BH10" s="469"/>
      <c r="BI10" s="469"/>
      <c r="BJ10" s="469"/>
      <c r="BK10" s="469"/>
      <c r="BL10" s="469"/>
      <c r="BM10" s="469"/>
      <c r="BN10" s="469"/>
      <c r="BO10" s="469"/>
      <c r="BP10" s="469"/>
      <c r="BQ10" s="469"/>
      <c r="BR10" s="469"/>
      <c r="BS10" s="469"/>
      <c r="BT10" s="469"/>
      <c r="BU10" s="469"/>
      <c r="BV10" s="469"/>
      <c r="BW10" s="469"/>
      <c r="BX10" s="469"/>
      <c r="BY10" s="469"/>
      <c r="BZ10" s="469"/>
      <c r="CA10" s="469"/>
      <c r="CB10" s="469"/>
      <c r="CC10" s="469"/>
      <c r="CD10" s="469"/>
      <c r="CE10" s="469"/>
      <c r="CF10" s="469"/>
      <c r="CG10" s="469"/>
      <c r="CH10" s="469"/>
      <c r="CI10" s="469"/>
      <c r="CJ10" s="469"/>
      <c r="CK10" s="469"/>
      <c r="CL10" s="469"/>
      <c r="CM10" s="469"/>
      <c r="CN10" s="469"/>
      <c r="CO10" s="469"/>
      <c r="CP10" s="469"/>
      <c r="CQ10" s="469"/>
      <c r="CR10" s="469"/>
      <c r="CS10" s="469"/>
      <c r="CT10" s="469"/>
      <c r="CU10" s="469"/>
      <c r="CV10" s="469"/>
      <c r="CW10" s="469"/>
      <c r="CX10" s="469"/>
      <c r="CY10" s="469"/>
      <c r="CZ10" s="469"/>
      <c r="DA10" s="469"/>
      <c r="DB10" s="469"/>
      <c r="DC10" s="469"/>
      <c r="DD10" s="469"/>
      <c r="DE10" s="469"/>
      <c r="DF10" s="469"/>
      <c r="DG10" s="469"/>
      <c r="DH10" s="469"/>
      <c r="DI10" s="469"/>
      <c r="DJ10" s="469"/>
      <c r="DK10" s="469"/>
      <c r="DL10" s="469"/>
      <c r="DM10" s="469"/>
      <c r="DN10" s="469"/>
      <c r="DO10" s="469"/>
      <c r="DP10" s="469"/>
      <c r="DQ10" s="469"/>
      <c r="DR10" s="469"/>
      <c r="DS10" s="469"/>
      <c r="DT10" s="469"/>
      <c r="DU10" s="469"/>
      <c r="DV10" s="469"/>
      <c r="DW10" s="469"/>
      <c r="DX10" s="469"/>
      <c r="DY10" s="469"/>
      <c r="DZ10" s="469"/>
      <c r="EA10" s="469"/>
      <c r="EB10" s="469"/>
      <c r="EC10" s="469"/>
      <c r="ED10" s="469"/>
      <c r="EE10" s="469"/>
      <c r="EF10" s="469"/>
      <c r="EG10" s="469"/>
      <c r="EH10" s="469"/>
      <c r="EI10" s="469"/>
      <c r="EJ10" s="469"/>
      <c r="EK10" s="469"/>
      <c r="EL10" s="469"/>
      <c r="EM10" s="469"/>
      <c r="EN10" s="469"/>
      <c r="EO10" s="469"/>
      <c r="EP10" s="469"/>
      <c r="EQ10" s="469"/>
      <c r="ER10" s="469"/>
      <c r="ES10" s="469"/>
      <c r="ET10" s="469"/>
      <c r="EU10" s="469"/>
      <c r="EV10" s="469"/>
      <c r="EW10" s="469"/>
      <c r="EX10" s="469"/>
      <c r="EY10" s="469"/>
      <c r="EZ10" s="469"/>
      <c r="FA10" s="469"/>
      <c r="FB10" s="469"/>
      <c r="FC10" s="469"/>
      <c r="FD10" s="469"/>
      <c r="FE10" s="469"/>
      <c r="FF10" s="469"/>
      <c r="FG10" s="469"/>
      <c r="FH10" s="469"/>
      <c r="FI10" s="469"/>
      <c r="FJ10" s="469"/>
      <c r="FK10" s="469"/>
      <c r="FL10" s="469"/>
      <c r="FM10" s="469"/>
      <c r="FN10" s="469"/>
      <c r="FO10" s="469"/>
      <c r="FP10" s="469"/>
      <c r="FQ10" s="469"/>
      <c r="FR10" s="469"/>
      <c r="FS10" s="469"/>
      <c r="FT10" s="469"/>
      <c r="FU10" s="469"/>
      <c r="FV10" s="469"/>
      <c r="FW10" s="469"/>
      <c r="FX10" s="469"/>
      <c r="FY10" s="469"/>
      <c r="FZ10" s="469"/>
      <c r="GA10" s="469"/>
      <c r="GB10" s="469"/>
      <c r="GC10" s="469"/>
      <c r="GD10" s="469"/>
      <c r="GE10" s="469"/>
      <c r="GF10" s="469"/>
      <c r="GG10" s="469"/>
      <c r="GH10" s="469"/>
      <c r="GI10" s="469"/>
      <c r="GJ10" s="469"/>
      <c r="GK10" s="469"/>
      <c r="GL10" s="469"/>
      <c r="GM10" s="469"/>
      <c r="GN10" s="469"/>
      <c r="GO10" s="469"/>
      <c r="GP10" s="469"/>
      <c r="GQ10" s="469"/>
      <c r="GR10" s="469"/>
      <c r="GS10" s="469"/>
      <c r="GT10" s="469"/>
      <c r="GU10" s="469"/>
      <c r="GV10" s="469"/>
      <c r="GW10" s="469"/>
      <c r="GX10" s="469"/>
      <c r="GY10" s="469"/>
      <c r="GZ10" s="469"/>
      <c r="HA10" s="469"/>
      <c r="HB10" s="469"/>
      <c r="HC10" s="469"/>
      <c r="HD10" s="469"/>
      <c r="HE10" s="469"/>
      <c r="HF10" s="469"/>
      <c r="HG10" s="469"/>
      <c r="HH10" s="469"/>
      <c r="HI10" s="469"/>
      <c r="HJ10" s="469"/>
      <c r="HK10" s="469"/>
      <c r="HL10" s="469"/>
      <c r="HM10" s="469"/>
      <c r="HN10" s="469"/>
      <c r="HO10" s="469"/>
      <c r="HP10" s="469"/>
      <c r="HQ10" s="469"/>
      <c r="HR10" s="469"/>
      <c r="HS10" s="469"/>
      <c r="HT10" s="469"/>
      <c r="HU10" s="469"/>
      <c r="HV10" s="469"/>
      <c r="HW10" s="469"/>
      <c r="HX10" s="469"/>
      <c r="HY10" s="469"/>
      <c r="HZ10" s="469"/>
      <c r="IA10" s="469"/>
      <c r="IB10" s="469"/>
      <c r="IC10" s="469"/>
      <c r="ID10" s="469"/>
      <c r="IE10" s="469"/>
      <c r="IF10" s="469"/>
      <c r="IG10" s="469"/>
      <c r="IH10" s="469"/>
      <c r="II10" s="469"/>
      <c r="IJ10" s="470"/>
    </row>
    <row r="11" customFormat="false" ht="47.25" hidden="false" customHeight="true" outlineLevel="0" collapsed="false">
      <c r="A11" s="471" t="s">
        <v>113</v>
      </c>
      <c r="B11" s="467"/>
      <c r="C11" s="472" t="str">
        <f aca="false">Planilha!D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2"/>
      <c r="V11" s="472"/>
      <c r="W11" s="472"/>
      <c r="X11" s="472"/>
      <c r="Y11" s="472"/>
      <c r="Z11" s="472"/>
      <c r="AA11" s="472"/>
      <c r="AB11" s="472"/>
      <c r="AC11" s="472"/>
      <c r="AD11" s="472"/>
      <c r="AE11" s="472"/>
      <c r="AF11" s="472"/>
      <c r="AG11" s="472"/>
      <c r="AH11" s="472"/>
      <c r="AI11" s="472"/>
      <c r="AJ11" s="472"/>
      <c r="AK11" s="472"/>
      <c r="AL11" s="472"/>
      <c r="AM11" s="472"/>
      <c r="AN11" s="472"/>
      <c r="AO11" s="472"/>
      <c r="AP11" s="472"/>
      <c r="AQ11" s="473"/>
      <c r="AR11" s="473"/>
      <c r="AS11" s="473"/>
      <c r="AT11" s="473"/>
      <c r="AU11" s="473"/>
      <c r="AV11" s="473"/>
      <c r="AW11" s="473"/>
      <c r="AX11" s="473"/>
      <c r="AY11" s="473"/>
      <c r="AZ11" s="473"/>
      <c r="BA11" s="473"/>
      <c r="BB11" s="473"/>
      <c r="BC11" s="473"/>
      <c r="BD11" s="473"/>
      <c r="BE11" s="473"/>
      <c r="BF11" s="473"/>
      <c r="BG11" s="473"/>
      <c r="BH11" s="473"/>
      <c r="BI11" s="473"/>
      <c r="BJ11" s="473"/>
      <c r="BK11" s="473"/>
      <c r="BL11" s="473"/>
      <c r="BM11" s="473"/>
      <c r="BN11" s="473"/>
      <c r="BO11" s="473"/>
      <c r="BP11" s="473"/>
      <c r="BQ11" s="473"/>
      <c r="BR11" s="473"/>
      <c r="BS11" s="473"/>
      <c r="BT11" s="473"/>
      <c r="BU11" s="473"/>
      <c r="BV11" s="473"/>
      <c r="BW11" s="473"/>
      <c r="BX11" s="473"/>
      <c r="BY11" s="473"/>
      <c r="BZ11" s="473"/>
      <c r="CA11" s="473"/>
      <c r="CB11" s="473"/>
      <c r="CC11" s="473"/>
      <c r="CD11" s="473"/>
      <c r="CE11" s="473"/>
      <c r="CF11" s="473"/>
      <c r="CG11" s="473"/>
      <c r="CH11" s="473"/>
      <c r="CI11" s="473"/>
      <c r="CJ11" s="473"/>
      <c r="CK11" s="473"/>
      <c r="CL11" s="473"/>
      <c r="CM11" s="473"/>
      <c r="CN11" s="473"/>
      <c r="CO11" s="473"/>
      <c r="CP11" s="473"/>
      <c r="CQ11" s="473"/>
      <c r="CR11" s="473"/>
      <c r="CS11" s="473"/>
      <c r="CT11" s="473"/>
      <c r="CU11" s="473"/>
      <c r="CV11" s="473"/>
      <c r="CW11" s="473"/>
      <c r="CX11" s="473"/>
      <c r="CY11" s="473"/>
      <c r="CZ11" s="473"/>
      <c r="DA11" s="473"/>
      <c r="DB11" s="473"/>
      <c r="DC11" s="473"/>
      <c r="DD11" s="473"/>
      <c r="DE11" s="473"/>
      <c r="DF11" s="473"/>
      <c r="DG11" s="473"/>
      <c r="DH11" s="473"/>
      <c r="DI11" s="473"/>
      <c r="DJ11" s="473"/>
      <c r="DK11" s="473"/>
      <c r="DL11" s="473"/>
      <c r="DM11" s="473"/>
      <c r="DN11" s="473"/>
      <c r="DO11" s="473"/>
      <c r="DP11" s="473"/>
      <c r="DQ11" s="473"/>
      <c r="DR11" s="473"/>
      <c r="DS11" s="473"/>
      <c r="DT11" s="473"/>
      <c r="DU11" s="473"/>
      <c r="DV11" s="473"/>
      <c r="DW11" s="473"/>
      <c r="DX11" s="473"/>
      <c r="DY11" s="473"/>
      <c r="DZ11" s="473"/>
      <c r="EA11" s="473"/>
      <c r="EB11" s="473"/>
      <c r="EC11" s="473"/>
      <c r="ED11" s="473"/>
      <c r="EE11" s="473"/>
      <c r="EF11" s="473"/>
      <c r="EG11" s="473"/>
      <c r="EH11" s="473"/>
      <c r="EI11" s="473"/>
      <c r="EJ11" s="473"/>
      <c r="EK11" s="473"/>
      <c r="EL11" s="473"/>
      <c r="EM11" s="473"/>
      <c r="EN11" s="473"/>
      <c r="EO11" s="473"/>
      <c r="EP11" s="473"/>
      <c r="EQ11" s="473"/>
      <c r="ER11" s="473"/>
      <c r="ES11" s="473"/>
      <c r="ET11" s="473"/>
      <c r="EU11" s="473"/>
      <c r="EV11" s="473"/>
      <c r="EW11" s="473"/>
      <c r="EX11" s="473"/>
      <c r="EY11" s="473"/>
      <c r="EZ11" s="473"/>
      <c r="FA11" s="473"/>
      <c r="FB11" s="473"/>
      <c r="FC11" s="473"/>
      <c r="FD11" s="473"/>
      <c r="FE11" s="473"/>
      <c r="FF11" s="473"/>
      <c r="FG11" s="473"/>
      <c r="FH11" s="473"/>
      <c r="FI11" s="473"/>
      <c r="FJ11" s="473"/>
      <c r="FK11" s="473"/>
      <c r="FL11" s="473"/>
      <c r="FM11" s="473"/>
      <c r="FN11" s="473"/>
      <c r="FO11" s="473"/>
      <c r="FP11" s="473"/>
      <c r="FQ11" s="473"/>
      <c r="FR11" s="473"/>
      <c r="FS11" s="473"/>
      <c r="FT11" s="473"/>
      <c r="FU11" s="473"/>
      <c r="FV11" s="473"/>
      <c r="FW11" s="473"/>
      <c r="FX11" s="473"/>
      <c r="FY11" s="473"/>
      <c r="FZ11" s="473"/>
      <c r="GA11" s="473"/>
      <c r="GB11" s="473"/>
      <c r="GC11" s="473"/>
      <c r="GD11" s="473"/>
      <c r="GE11" s="473"/>
      <c r="GF11" s="473"/>
      <c r="GG11" s="473"/>
      <c r="GH11" s="473"/>
      <c r="GI11" s="473"/>
      <c r="GJ11" s="473"/>
      <c r="GK11" s="473"/>
      <c r="GL11" s="473"/>
      <c r="GM11" s="473"/>
      <c r="GN11" s="473"/>
      <c r="GO11" s="473"/>
      <c r="GP11" s="473"/>
      <c r="GQ11" s="473"/>
      <c r="GR11" s="473"/>
      <c r="GS11" s="473"/>
      <c r="GT11" s="473"/>
      <c r="GU11" s="473"/>
      <c r="GV11" s="473"/>
      <c r="GW11" s="473"/>
      <c r="GX11" s="473"/>
      <c r="GY11" s="473"/>
      <c r="GZ11" s="473"/>
      <c r="HA11" s="473"/>
      <c r="HB11" s="473"/>
      <c r="HC11" s="473"/>
      <c r="HD11" s="473"/>
      <c r="HE11" s="473"/>
      <c r="HF11" s="473"/>
      <c r="HG11" s="473"/>
      <c r="HH11" s="473"/>
      <c r="HI11" s="473"/>
      <c r="HJ11" s="473"/>
      <c r="HK11" s="473"/>
      <c r="HL11" s="473"/>
      <c r="HM11" s="473"/>
      <c r="HN11" s="473"/>
      <c r="HO11" s="473"/>
      <c r="HP11" s="473"/>
      <c r="HQ11" s="473"/>
      <c r="HR11" s="473"/>
      <c r="HS11" s="473"/>
      <c r="HT11" s="473"/>
      <c r="HU11" s="473"/>
      <c r="HV11" s="473"/>
      <c r="HW11" s="473"/>
      <c r="HX11" s="473"/>
      <c r="HY11" s="473"/>
      <c r="HZ11" s="473"/>
      <c r="IA11" s="473"/>
      <c r="IB11" s="473"/>
      <c r="IC11" s="473"/>
      <c r="ID11" s="473"/>
      <c r="IE11" s="473"/>
      <c r="IF11" s="473"/>
      <c r="IG11" s="473"/>
      <c r="IH11" s="473"/>
      <c r="II11" s="473"/>
      <c r="IJ11" s="473"/>
    </row>
    <row r="12" customFormat="false" ht="12.75" hidden="false" customHeight="true" outlineLevel="0" collapsed="false">
      <c r="A12" s="466"/>
      <c r="B12" s="467"/>
      <c r="C12" s="471" t="n">
        <f aca="false">Planilha!D11</f>
        <v>0</v>
      </c>
      <c r="D12" s="469"/>
      <c r="E12" s="469"/>
      <c r="F12" s="469"/>
      <c r="G12" s="469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69"/>
      <c r="V12" s="469"/>
      <c r="W12" s="469"/>
      <c r="X12" s="474"/>
      <c r="Y12" s="474"/>
      <c r="Z12" s="474"/>
      <c r="AA12" s="474"/>
      <c r="AB12" s="474"/>
      <c r="AC12" s="474"/>
      <c r="AD12" s="474"/>
      <c r="AE12" s="474"/>
      <c r="AF12" s="474"/>
      <c r="AG12" s="474"/>
      <c r="AH12" s="475"/>
      <c r="AI12" s="475"/>
      <c r="AJ12" s="475"/>
      <c r="AK12" s="475"/>
      <c r="AL12" s="475"/>
      <c r="AM12" s="475"/>
      <c r="AN12" s="475"/>
      <c r="AO12" s="475"/>
      <c r="AP12" s="475"/>
      <c r="AQ12" s="475"/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75"/>
      <c r="BC12" s="475"/>
      <c r="BD12" s="475"/>
      <c r="BE12" s="475"/>
      <c r="BF12" s="475"/>
      <c r="BG12" s="475"/>
      <c r="BH12" s="475"/>
      <c r="BI12" s="475"/>
      <c r="BJ12" s="475"/>
      <c r="BK12" s="475"/>
      <c r="BL12" s="469"/>
      <c r="BM12" s="469"/>
      <c r="BN12" s="469"/>
      <c r="BO12" s="469"/>
      <c r="BP12" s="469"/>
      <c r="BQ12" s="469"/>
      <c r="BR12" s="469"/>
      <c r="BS12" s="469"/>
      <c r="BT12" s="469"/>
      <c r="BU12" s="469"/>
      <c r="BV12" s="469"/>
      <c r="BW12" s="469"/>
      <c r="BX12" s="469"/>
      <c r="BY12" s="469"/>
      <c r="BZ12" s="469"/>
      <c r="CA12" s="469"/>
      <c r="CB12" s="469"/>
      <c r="CC12" s="469"/>
      <c r="CD12" s="469"/>
      <c r="CE12" s="469"/>
      <c r="CF12" s="469"/>
      <c r="CG12" s="469"/>
      <c r="CH12" s="469"/>
      <c r="CI12" s="469"/>
      <c r="CJ12" s="469"/>
      <c r="CK12" s="469"/>
      <c r="CL12" s="469"/>
      <c r="CM12" s="469"/>
      <c r="CN12" s="469"/>
      <c r="CO12" s="469"/>
      <c r="CP12" s="469"/>
      <c r="CQ12" s="469"/>
      <c r="CR12" s="469"/>
      <c r="CS12" s="469"/>
      <c r="CT12" s="469"/>
      <c r="CU12" s="469"/>
      <c r="CV12" s="469"/>
      <c r="CW12" s="469"/>
      <c r="CX12" s="469"/>
      <c r="CY12" s="469"/>
      <c r="CZ12" s="469"/>
      <c r="DA12" s="469"/>
      <c r="DB12" s="469"/>
      <c r="DC12" s="469"/>
      <c r="DD12" s="469"/>
      <c r="DE12" s="469"/>
      <c r="DF12" s="469"/>
      <c r="DG12" s="469"/>
      <c r="DH12" s="469"/>
      <c r="DI12" s="469"/>
      <c r="DJ12" s="469"/>
      <c r="DK12" s="469"/>
      <c r="DL12" s="469"/>
      <c r="DM12" s="469"/>
      <c r="DN12" s="469"/>
      <c r="DO12" s="469"/>
      <c r="DP12" s="469"/>
      <c r="DQ12" s="469"/>
      <c r="DR12" s="469"/>
      <c r="DS12" s="469"/>
      <c r="DT12" s="469"/>
      <c r="DU12" s="469"/>
      <c r="DV12" s="469"/>
      <c r="DW12" s="469"/>
      <c r="DX12" s="469"/>
      <c r="DY12" s="469"/>
      <c r="DZ12" s="469"/>
      <c r="EA12" s="469"/>
      <c r="EB12" s="469"/>
      <c r="EC12" s="469"/>
      <c r="ED12" s="469"/>
      <c r="EE12" s="469"/>
      <c r="EF12" s="469"/>
      <c r="EG12" s="469"/>
      <c r="EH12" s="469"/>
      <c r="EI12" s="469"/>
      <c r="EJ12" s="469"/>
      <c r="EK12" s="469"/>
      <c r="EL12" s="469"/>
      <c r="EM12" s="469"/>
      <c r="EN12" s="469"/>
      <c r="EO12" s="469"/>
      <c r="EP12" s="469"/>
      <c r="EQ12" s="469"/>
      <c r="ER12" s="469"/>
      <c r="ES12" s="469"/>
      <c r="ET12" s="469"/>
      <c r="EU12" s="469"/>
      <c r="EV12" s="469"/>
      <c r="EW12" s="469"/>
      <c r="EX12" s="469"/>
      <c r="EY12" s="469"/>
      <c r="EZ12" s="469"/>
      <c r="FA12" s="469"/>
      <c r="FB12" s="469"/>
      <c r="FC12" s="469"/>
      <c r="FD12" s="469"/>
      <c r="FE12" s="469"/>
      <c r="FF12" s="469"/>
      <c r="FG12" s="469"/>
      <c r="FH12" s="469"/>
      <c r="FI12" s="469"/>
      <c r="FJ12" s="469"/>
      <c r="FK12" s="469"/>
      <c r="FL12" s="469"/>
      <c r="FM12" s="469"/>
      <c r="FN12" s="469"/>
      <c r="FO12" s="469"/>
      <c r="FP12" s="469"/>
      <c r="FQ12" s="469"/>
      <c r="FR12" s="469"/>
      <c r="FS12" s="469"/>
      <c r="FT12" s="469"/>
      <c r="FU12" s="469"/>
      <c r="FV12" s="469"/>
      <c r="FW12" s="469"/>
      <c r="FX12" s="469"/>
      <c r="FY12" s="469"/>
      <c r="FZ12" s="469"/>
      <c r="GA12" s="469"/>
      <c r="GB12" s="469"/>
      <c r="GC12" s="469"/>
      <c r="GD12" s="469"/>
      <c r="GE12" s="469"/>
      <c r="GF12" s="469"/>
      <c r="GG12" s="469"/>
      <c r="GH12" s="469"/>
      <c r="GI12" s="469"/>
      <c r="GJ12" s="469"/>
      <c r="GK12" s="469"/>
      <c r="GL12" s="469"/>
      <c r="GM12" s="469"/>
      <c r="GN12" s="469"/>
      <c r="GO12" s="469"/>
      <c r="GP12" s="469"/>
      <c r="GQ12" s="469"/>
      <c r="GR12" s="469"/>
      <c r="GS12" s="469"/>
      <c r="GT12" s="469"/>
      <c r="GU12" s="469"/>
      <c r="GV12" s="469"/>
      <c r="GW12" s="469"/>
      <c r="GX12" s="469"/>
      <c r="GY12" s="469"/>
      <c r="GZ12" s="469"/>
      <c r="HA12" s="469"/>
      <c r="HB12" s="469"/>
      <c r="HC12" s="469"/>
      <c r="HD12" s="469"/>
      <c r="HE12" s="469"/>
      <c r="HF12" s="469"/>
      <c r="HG12" s="469"/>
      <c r="HH12" s="469"/>
      <c r="HI12" s="469"/>
      <c r="HJ12" s="469"/>
      <c r="HK12" s="469"/>
      <c r="HL12" s="469"/>
      <c r="HM12" s="469"/>
      <c r="HN12" s="469"/>
      <c r="HO12" s="469"/>
      <c r="HP12" s="469"/>
      <c r="HQ12" s="469"/>
      <c r="HR12" s="469"/>
      <c r="HS12" s="469"/>
      <c r="HT12" s="469"/>
      <c r="HU12" s="469"/>
      <c r="HV12" s="469"/>
      <c r="HW12" s="469"/>
      <c r="HX12" s="469"/>
      <c r="HY12" s="469"/>
      <c r="HZ12" s="469"/>
      <c r="IA12" s="469"/>
      <c r="IB12" s="469"/>
      <c r="IC12" s="469"/>
      <c r="ID12" s="469"/>
      <c r="IE12" s="469"/>
      <c r="IF12" s="469"/>
      <c r="IG12" s="469"/>
      <c r="IH12" s="469"/>
      <c r="II12" s="469"/>
      <c r="IJ12" s="254" t="n">
        <f aca="false">Planilha!I11</f>
        <v>0</v>
      </c>
    </row>
    <row r="13" customFormat="false" ht="12.75" hidden="false" customHeight="true" outlineLevel="0" collapsed="false">
      <c r="A13" s="466"/>
      <c r="B13" s="467"/>
      <c r="C13" s="471" t="n">
        <f aca="false">Planilha!D12</f>
        <v>0</v>
      </c>
      <c r="D13" s="469"/>
      <c r="E13" s="469"/>
      <c r="F13" s="469"/>
      <c r="G13" s="469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69"/>
      <c r="V13" s="469"/>
      <c r="W13" s="469"/>
      <c r="X13" s="474"/>
      <c r="Y13" s="474"/>
      <c r="Z13" s="474"/>
      <c r="AA13" s="474"/>
      <c r="AB13" s="474"/>
      <c r="AC13" s="474"/>
      <c r="AD13" s="474"/>
      <c r="AE13" s="474"/>
      <c r="AF13" s="474"/>
      <c r="AG13" s="474"/>
      <c r="AH13" s="475"/>
      <c r="AI13" s="475"/>
      <c r="AJ13" s="475"/>
      <c r="AK13" s="475"/>
      <c r="AL13" s="475"/>
      <c r="AM13" s="475"/>
      <c r="AN13" s="475"/>
      <c r="AO13" s="475"/>
      <c r="AP13" s="475"/>
      <c r="AQ13" s="475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75"/>
      <c r="BC13" s="475"/>
      <c r="BD13" s="475"/>
      <c r="BE13" s="475"/>
      <c r="BF13" s="475"/>
      <c r="BG13" s="475"/>
      <c r="BH13" s="475"/>
      <c r="BI13" s="475"/>
      <c r="BJ13" s="475"/>
      <c r="BK13" s="475"/>
      <c r="BL13" s="469"/>
      <c r="BM13" s="469"/>
      <c r="BN13" s="469"/>
      <c r="BO13" s="469"/>
      <c r="BP13" s="469"/>
      <c r="BQ13" s="469"/>
      <c r="BR13" s="469"/>
      <c r="BS13" s="469"/>
      <c r="BT13" s="469"/>
      <c r="BU13" s="469"/>
      <c r="BV13" s="469"/>
      <c r="BW13" s="469"/>
      <c r="BX13" s="469"/>
      <c r="BY13" s="469"/>
      <c r="BZ13" s="469"/>
      <c r="CA13" s="469"/>
      <c r="CB13" s="469"/>
      <c r="CC13" s="469"/>
      <c r="CD13" s="469"/>
      <c r="CE13" s="469"/>
      <c r="CF13" s="469"/>
      <c r="CG13" s="469"/>
      <c r="CH13" s="469"/>
      <c r="CI13" s="469"/>
      <c r="CJ13" s="469"/>
      <c r="CK13" s="469"/>
      <c r="CL13" s="469"/>
      <c r="CM13" s="469"/>
      <c r="CN13" s="469"/>
      <c r="CO13" s="469"/>
      <c r="CP13" s="469"/>
      <c r="CQ13" s="469"/>
      <c r="CR13" s="469"/>
      <c r="CS13" s="469"/>
      <c r="CT13" s="469"/>
      <c r="CU13" s="469"/>
      <c r="CV13" s="469"/>
      <c r="CW13" s="469"/>
      <c r="CX13" s="469"/>
      <c r="CY13" s="469"/>
      <c r="CZ13" s="469"/>
      <c r="DA13" s="469"/>
      <c r="DB13" s="469"/>
      <c r="DC13" s="469"/>
      <c r="DD13" s="469"/>
      <c r="DE13" s="469"/>
      <c r="DF13" s="469"/>
      <c r="DG13" s="469"/>
      <c r="DH13" s="469"/>
      <c r="DI13" s="469"/>
      <c r="DJ13" s="469"/>
      <c r="DK13" s="469"/>
      <c r="DL13" s="469"/>
      <c r="DM13" s="469"/>
      <c r="DN13" s="469"/>
      <c r="DO13" s="469"/>
      <c r="DP13" s="469"/>
      <c r="DQ13" s="469"/>
      <c r="DR13" s="469"/>
      <c r="DS13" s="469"/>
      <c r="DT13" s="469"/>
      <c r="DU13" s="469"/>
      <c r="DV13" s="469"/>
      <c r="DW13" s="469"/>
      <c r="DX13" s="469"/>
      <c r="DY13" s="469"/>
      <c r="DZ13" s="469"/>
      <c r="EA13" s="469"/>
      <c r="EB13" s="469"/>
      <c r="EC13" s="469"/>
      <c r="ED13" s="469"/>
      <c r="EE13" s="469"/>
      <c r="EF13" s="469"/>
      <c r="EG13" s="469"/>
      <c r="EH13" s="469"/>
      <c r="EI13" s="469"/>
      <c r="EJ13" s="469"/>
      <c r="EK13" s="469"/>
      <c r="EL13" s="469"/>
      <c r="EM13" s="469"/>
      <c r="EN13" s="469"/>
      <c r="EO13" s="469"/>
      <c r="EP13" s="469"/>
      <c r="EQ13" s="469"/>
      <c r="ER13" s="469"/>
      <c r="ES13" s="469"/>
      <c r="ET13" s="469"/>
      <c r="EU13" s="469"/>
      <c r="EV13" s="469"/>
      <c r="EW13" s="469"/>
      <c r="EX13" s="469"/>
      <c r="EY13" s="469"/>
      <c r="EZ13" s="469"/>
      <c r="FA13" s="469"/>
      <c r="FB13" s="469"/>
      <c r="FC13" s="469"/>
      <c r="FD13" s="469"/>
      <c r="FE13" s="469"/>
      <c r="FF13" s="469"/>
      <c r="FG13" s="469"/>
      <c r="FH13" s="469"/>
      <c r="FI13" s="469"/>
      <c r="FJ13" s="469"/>
      <c r="FK13" s="469"/>
      <c r="FL13" s="469"/>
      <c r="FM13" s="469"/>
      <c r="FN13" s="469"/>
      <c r="FO13" s="469"/>
      <c r="FP13" s="469"/>
      <c r="FQ13" s="469"/>
      <c r="FR13" s="469"/>
      <c r="FS13" s="469"/>
      <c r="FT13" s="469"/>
      <c r="FU13" s="469"/>
      <c r="FV13" s="469"/>
      <c r="FW13" s="469"/>
      <c r="FX13" s="469"/>
      <c r="FY13" s="469"/>
      <c r="FZ13" s="469"/>
      <c r="GA13" s="469"/>
      <c r="GB13" s="469"/>
      <c r="GC13" s="469"/>
      <c r="GD13" s="469"/>
      <c r="GE13" s="469"/>
      <c r="GF13" s="469"/>
      <c r="GG13" s="469"/>
      <c r="GH13" s="469"/>
      <c r="GI13" s="469"/>
      <c r="GJ13" s="469"/>
      <c r="GK13" s="469"/>
      <c r="GL13" s="469"/>
      <c r="GM13" s="469"/>
      <c r="GN13" s="469"/>
      <c r="GO13" s="469"/>
      <c r="GP13" s="469"/>
      <c r="GQ13" s="469"/>
      <c r="GR13" s="469"/>
      <c r="GS13" s="469"/>
      <c r="GT13" s="469"/>
      <c r="GU13" s="469"/>
      <c r="GV13" s="469"/>
      <c r="GW13" s="469"/>
      <c r="GX13" s="469"/>
      <c r="GY13" s="469"/>
      <c r="GZ13" s="469"/>
      <c r="HA13" s="469"/>
      <c r="HB13" s="469"/>
      <c r="HC13" s="469"/>
      <c r="HD13" s="469"/>
      <c r="HE13" s="469"/>
      <c r="HF13" s="469"/>
      <c r="HG13" s="469"/>
      <c r="HH13" s="469"/>
      <c r="HI13" s="469"/>
      <c r="HJ13" s="469"/>
      <c r="HK13" s="469"/>
      <c r="HL13" s="469"/>
      <c r="HM13" s="469"/>
      <c r="HN13" s="469"/>
      <c r="HO13" s="469"/>
      <c r="HP13" s="469"/>
      <c r="HQ13" s="469"/>
      <c r="HR13" s="469"/>
      <c r="HS13" s="469"/>
      <c r="HT13" s="469"/>
      <c r="HU13" s="469"/>
      <c r="HV13" s="469"/>
      <c r="HW13" s="469"/>
      <c r="HX13" s="469"/>
      <c r="HY13" s="469"/>
      <c r="HZ13" s="469"/>
      <c r="IA13" s="469"/>
      <c r="IB13" s="469"/>
      <c r="IC13" s="469"/>
      <c r="ID13" s="469"/>
      <c r="IE13" s="469"/>
      <c r="IF13" s="469"/>
      <c r="IG13" s="469"/>
      <c r="IH13" s="469"/>
      <c r="II13" s="469"/>
      <c r="IJ13" s="470"/>
    </row>
    <row r="14" customFormat="false" ht="12.75" hidden="false" customHeight="true" outlineLevel="0" collapsed="false">
      <c r="A14" s="471" t="s">
        <v>115</v>
      </c>
      <c r="B14" s="467"/>
      <c r="C14" s="476" t="str">
        <f aca="false">Planilha!D13</f>
        <v>EPSJV-INI</v>
      </c>
      <c r="D14" s="469"/>
      <c r="E14" s="469"/>
      <c r="F14" s="469"/>
      <c r="G14" s="469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69"/>
      <c r="V14" s="469"/>
      <c r="W14" s="469"/>
      <c r="X14" s="474"/>
      <c r="Y14" s="474"/>
      <c r="Z14" s="474"/>
      <c r="AA14" s="474"/>
      <c r="AB14" s="474"/>
      <c r="AC14" s="474"/>
      <c r="AD14" s="474"/>
      <c r="AE14" s="474"/>
      <c r="AF14" s="474"/>
      <c r="AG14" s="474"/>
      <c r="AH14" s="475"/>
      <c r="AI14" s="475"/>
      <c r="AJ14" s="475"/>
      <c r="AK14" s="475"/>
      <c r="AL14" s="475"/>
      <c r="AM14" s="475"/>
      <c r="AN14" s="475"/>
      <c r="AO14" s="475"/>
      <c r="AP14" s="475"/>
      <c r="AQ14" s="475"/>
      <c r="AR14" s="475"/>
      <c r="AS14" s="475"/>
      <c r="AT14" s="475"/>
      <c r="AU14" s="475"/>
      <c r="AV14" s="475"/>
      <c r="AW14" s="475"/>
      <c r="AX14" s="475"/>
      <c r="AY14" s="475"/>
      <c r="AZ14" s="475"/>
      <c r="BA14" s="475"/>
      <c r="BB14" s="475"/>
      <c r="BC14" s="475"/>
      <c r="BD14" s="475"/>
      <c r="BE14" s="475"/>
      <c r="BF14" s="475"/>
      <c r="BG14" s="475"/>
      <c r="BH14" s="475"/>
      <c r="BI14" s="475"/>
      <c r="BJ14" s="475"/>
      <c r="BK14" s="475"/>
      <c r="BL14" s="469"/>
      <c r="BM14" s="469"/>
      <c r="BN14" s="469"/>
      <c r="BO14" s="469"/>
      <c r="BP14" s="469"/>
      <c r="BQ14" s="469"/>
      <c r="BR14" s="469"/>
      <c r="BS14" s="469"/>
      <c r="BT14" s="469"/>
      <c r="BU14" s="469"/>
      <c r="BV14" s="469"/>
      <c r="BW14" s="469"/>
      <c r="BX14" s="469"/>
      <c r="BY14" s="469"/>
      <c r="BZ14" s="469"/>
      <c r="CA14" s="469"/>
      <c r="CB14" s="469"/>
      <c r="CC14" s="469"/>
      <c r="CD14" s="469"/>
      <c r="CE14" s="469"/>
      <c r="CF14" s="469"/>
      <c r="CG14" s="469"/>
      <c r="CH14" s="469"/>
      <c r="CI14" s="469"/>
      <c r="CJ14" s="469"/>
      <c r="CK14" s="469"/>
      <c r="CL14" s="469"/>
      <c r="CM14" s="469"/>
      <c r="CN14" s="469"/>
      <c r="CO14" s="469"/>
      <c r="CP14" s="469"/>
      <c r="CQ14" s="469"/>
      <c r="CR14" s="469"/>
      <c r="CS14" s="469"/>
      <c r="CT14" s="469"/>
      <c r="CU14" s="469"/>
      <c r="CV14" s="469"/>
      <c r="CW14" s="469"/>
      <c r="CX14" s="469"/>
      <c r="CY14" s="469"/>
      <c r="CZ14" s="469"/>
      <c r="DA14" s="469"/>
      <c r="DB14" s="469"/>
      <c r="DC14" s="469"/>
      <c r="DD14" s="469"/>
      <c r="DE14" s="469"/>
      <c r="DF14" s="469"/>
      <c r="DG14" s="469"/>
      <c r="DH14" s="469"/>
      <c r="DI14" s="469"/>
      <c r="DJ14" s="469"/>
      <c r="DK14" s="469"/>
      <c r="DL14" s="469"/>
      <c r="DM14" s="469"/>
      <c r="DN14" s="469"/>
      <c r="DO14" s="469"/>
      <c r="DP14" s="469"/>
      <c r="DQ14" s="469"/>
      <c r="DR14" s="469"/>
      <c r="DS14" s="469"/>
      <c r="DT14" s="469"/>
      <c r="DU14" s="469"/>
      <c r="DV14" s="469"/>
      <c r="DW14" s="469"/>
      <c r="DX14" s="469"/>
      <c r="DY14" s="469"/>
      <c r="DZ14" s="469"/>
      <c r="EA14" s="469"/>
      <c r="EB14" s="469"/>
      <c r="EC14" s="469"/>
      <c r="ED14" s="469"/>
      <c r="EE14" s="469"/>
      <c r="EF14" s="469"/>
      <c r="EG14" s="469"/>
      <c r="EH14" s="469"/>
      <c r="EI14" s="469"/>
      <c r="EJ14" s="469"/>
      <c r="EK14" s="469"/>
      <c r="EL14" s="469"/>
      <c r="EM14" s="469"/>
      <c r="EN14" s="469"/>
      <c r="EO14" s="469"/>
      <c r="EP14" s="469"/>
      <c r="EQ14" s="469"/>
      <c r="ER14" s="469"/>
      <c r="ES14" s="469"/>
      <c r="ET14" s="469"/>
      <c r="EU14" s="469"/>
      <c r="EV14" s="469"/>
      <c r="EW14" s="469"/>
      <c r="EX14" s="469"/>
      <c r="EY14" s="469"/>
      <c r="EZ14" s="469"/>
      <c r="FA14" s="469"/>
      <c r="FB14" s="469"/>
      <c r="FC14" s="469"/>
      <c r="FD14" s="469"/>
      <c r="FE14" s="469"/>
      <c r="FF14" s="469"/>
      <c r="FG14" s="469"/>
      <c r="FH14" s="469"/>
      <c r="FI14" s="469"/>
      <c r="FJ14" s="469"/>
      <c r="FK14" s="469"/>
      <c r="FL14" s="469"/>
      <c r="FM14" s="469"/>
      <c r="FN14" s="469"/>
      <c r="FO14" s="469"/>
      <c r="FP14" s="469"/>
      <c r="FQ14" s="469"/>
      <c r="FR14" s="469"/>
      <c r="FS14" s="469"/>
      <c r="FT14" s="469"/>
      <c r="FU14" s="469"/>
      <c r="FV14" s="469"/>
      <c r="FW14" s="469"/>
      <c r="FX14" s="469"/>
      <c r="FY14" s="469"/>
      <c r="FZ14" s="469"/>
      <c r="GA14" s="469"/>
      <c r="GB14" s="469"/>
      <c r="GC14" s="469"/>
      <c r="GD14" s="469"/>
      <c r="GE14" s="469"/>
      <c r="GF14" s="469"/>
      <c r="GG14" s="469"/>
      <c r="GH14" s="469"/>
      <c r="GI14" s="469"/>
      <c r="GJ14" s="469"/>
      <c r="GK14" s="469"/>
      <c r="GL14" s="469"/>
      <c r="GM14" s="469"/>
      <c r="GN14" s="469"/>
      <c r="GO14" s="469"/>
      <c r="GP14" s="469"/>
      <c r="GQ14" s="469"/>
      <c r="GR14" s="469"/>
      <c r="GS14" s="469"/>
      <c r="GT14" s="469"/>
      <c r="GU14" s="469"/>
      <c r="GV14" s="469"/>
      <c r="GW14" s="469"/>
      <c r="GX14" s="469"/>
      <c r="GY14" s="469"/>
      <c r="GZ14" s="469"/>
      <c r="HA14" s="469"/>
      <c r="HB14" s="469"/>
      <c r="HC14" s="469"/>
      <c r="HD14" s="469"/>
      <c r="HE14" s="469"/>
      <c r="HF14" s="469"/>
      <c r="HG14" s="469"/>
      <c r="HH14" s="469"/>
      <c r="HI14" s="469"/>
      <c r="HJ14" s="469"/>
      <c r="HK14" s="469"/>
      <c r="HL14" s="469"/>
      <c r="HM14" s="469"/>
      <c r="HN14" s="469"/>
      <c r="HO14" s="469"/>
      <c r="HP14" s="469"/>
      <c r="HQ14" s="469"/>
      <c r="HR14" s="469"/>
      <c r="HS14" s="469"/>
      <c r="HT14" s="469"/>
      <c r="HU14" s="469"/>
      <c r="HV14" s="469"/>
      <c r="HW14" s="469"/>
      <c r="HX14" s="469"/>
      <c r="HY14" s="469"/>
      <c r="HZ14" s="469"/>
      <c r="IA14" s="469"/>
      <c r="IB14" s="469"/>
      <c r="IC14" s="469"/>
      <c r="ID14" s="469"/>
      <c r="IE14" s="469"/>
      <c r="IF14" s="469"/>
      <c r="IG14" s="469"/>
      <c r="IH14" s="469"/>
      <c r="II14" s="469"/>
      <c r="IJ14" s="469"/>
    </row>
    <row r="15" customFormat="false" ht="12.75" hidden="false" customHeight="true" outlineLevel="0" collapsed="false">
      <c r="A15" s="471" t="s">
        <v>117</v>
      </c>
      <c r="B15" s="467"/>
      <c r="C15" s="477" t="str">
        <f aca="false">Planilha!D14</f>
        <v>EPSJV-INI</v>
      </c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69"/>
      <c r="V15" s="469"/>
      <c r="W15" s="469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5"/>
      <c r="AI15" s="475"/>
      <c r="AJ15" s="475"/>
      <c r="AK15" s="475"/>
      <c r="AL15" s="475"/>
      <c r="AM15" s="475"/>
      <c r="AN15" s="475"/>
      <c r="AO15" s="475"/>
      <c r="AP15" s="475"/>
      <c r="AQ15" s="475"/>
      <c r="AR15" s="475"/>
      <c r="AS15" s="475"/>
      <c r="AT15" s="475"/>
      <c r="AU15" s="475"/>
      <c r="AV15" s="475"/>
      <c r="AW15" s="475"/>
      <c r="AX15" s="475"/>
      <c r="AY15" s="475"/>
      <c r="AZ15" s="475"/>
      <c r="BA15" s="475"/>
      <c r="BB15" s="475"/>
      <c r="BC15" s="475"/>
      <c r="BD15" s="475"/>
      <c r="BE15" s="475"/>
      <c r="BF15" s="475"/>
      <c r="BG15" s="475"/>
      <c r="BH15" s="475"/>
      <c r="BI15" s="475"/>
      <c r="BJ15" s="475"/>
      <c r="BK15" s="475"/>
      <c r="BL15" s="469"/>
      <c r="BM15" s="469"/>
      <c r="BN15" s="469"/>
      <c r="BO15" s="469"/>
      <c r="BP15" s="469"/>
      <c r="BQ15" s="469"/>
      <c r="BR15" s="469"/>
      <c r="BS15" s="469"/>
      <c r="BT15" s="469"/>
      <c r="BU15" s="469"/>
      <c r="BV15" s="469"/>
      <c r="BW15" s="469"/>
      <c r="BX15" s="469"/>
      <c r="BY15" s="469"/>
      <c r="BZ15" s="469"/>
      <c r="CA15" s="469"/>
      <c r="CB15" s="469"/>
      <c r="CC15" s="469"/>
      <c r="CD15" s="469"/>
      <c r="CE15" s="469"/>
      <c r="CF15" s="469"/>
      <c r="CG15" s="469"/>
      <c r="CH15" s="469"/>
      <c r="CI15" s="469"/>
      <c r="CJ15" s="469"/>
      <c r="CK15" s="469"/>
      <c r="CL15" s="469"/>
      <c r="CM15" s="469"/>
      <c r="CN15" s="469"/>
      <c r="CO15" s="469"/>
      <c r="CP15" s="469"/>
      <c r="CQ15" s="469"/>
      <c r="CR15" s="469"/>
      <c r="CS15" s="469"/>
      <c r="CT15" s="469"/>
      <c r="CU15" s="469"/>
      <c r="CV15" s="469"/>
      <c r="CW15" s="469"/>
      <c r="CX15" s="469"/>
      <c r="CY15" s="469"/>
      <c r="CZ15" s="469"/>
      <c r="DA15" s="469"/>
      <c r="DB15" s="469"/>
      <c r="DC15" s="469"/>
      <c r="DD15" s="469"/>
      <c r="DE15" s="469"/>
      <c r="DF15" s="469"/>
      <c r="DG15" s="469"/>
      <c r="DH15" s="469"/>
      <c r="DI15" s="469"/>
      <c r="DJ15" s="469"/>
      <c r="DK15" s="469"/>
      <c r="DL15" s="469"/>
      <c r="DM15" s="469"/>
      <c r="DN15" s="469"/>
      <c r="DO15" s="469"/>
      <c r="DP15" s="469"/>
      <c r="DQ15" s="469"/>
      <c r="DR15" s="469"/>
      <c r="DS15" s="469"/>
      <c r="DT15" s="469"/>
      <c r="DU15" s="469"/>
      <c r="DV15" s="469"/>
      <c r="DW15" s="469"/>
      <c r="DX15" s="469"/>
      <c r="DY15" s="469"/>
      <c r="DZ15" s="469"/>
      <c r="EA15" s="469"/>
      <c r="EB15" s="469"/>
      <c r="EC15" s="469"/>
      <c r="ED15" s="469"/>
      <c r="EE15" s="469"/>
      <c r="EF15" s="469"/>
      <c r="EG15" s="469"/>
      <c r="EH15" s="469"/>
      <c r="EI15" s="469"/>
      <c r="EJ15" s="469"/>
      <c r="EK15" s="469"/>
      <c r="EL15" s="469"/>
      <c r="EM15" s="469"/>
      <c r="EN15" s="469"/>
      <c r="EO15" s="469"/>
      <c r="EP15" s="469"/>
      <c r="EQ15" s="469"/>
      <c r="ER15" s="469"/>
      <c r="ES15" s="469"/>
      <c r="ET15" s="469"/>
      <c r="EU15" s="469"/>
      <c r="EV15" s="469"/>
      <c r="EW15" s="469"/>
      <c r="EX15" s="469"/>
      <c r="EY15" s="469"/>
      <c r="EZ15" s="469"/>
      <c r="FA15" s="469"/>
      <c r="FB15" s="469"/>
      <c r="FC15" s="469"/>
      <c r="FD15" s="469"/>
      <c r="FE15" s="469"/>
      <c r="FF15" s="469"/>
      <c r="FG15" s="469"/>
      <c r="FH15" s="469"/>
      <c r="FI15" s="469"/>
      <c r="FJ15" s="469"/>
      <c r="FK15" s="469"/>
      <c r="FL15" s="469"/>
      <c r="FM15" s="469"/>
      <c r="FN15" s="469"/>
      <c r="FO15" s="469"/>
      <c r="FP15" s="469"/>
      <c r="FQ15" s="469"/>
      <c r="FR15" s="469"/>
      <c r="FS15" s="469"/>
      <c r="FT15" s="469"/>
      <c r="FU15" s="469"/>
      <c r="FV15" s="469"/>
      <c r="FW15" s="469"/>
      <c r="FX15" s="469"/>
      <c r="FY15" s="469"/>
      <c r="FZ15" s="469"/>
      <c r="GA15" s="469"/>
      <c r="GB15" s="469"/>
      <c r="GC15" s="469"/>
      <c r="GD15" s="469"/>
      <c r="GE15" s="469"/>
      <c r="GF15" s="469"/>
      <c r="GG15" s="469"/>
      <c r="GH15" s="469"/>
      <c r="GI15" s="469"/>
      <c r="GJ15" s="469"/>
      <c r="GK15" s="469"/>
      <c r="GL15" s="469"/>
      <c r="GM15" s="469"/>
      <c r="GN15" s="469"/>
      <c r="GO15" s="469"/>
      <c r="GP15" s="469"/>
      <c r="GQ15" s="469"/>
      <c r="GR15" s="469"/>
      <c r="GS15" s="469"/>
      <c r="GT15" s="469"/>
      <c r="GU15" s="469"/>
      <c r="GV15" s="469"/>
      <c r="GW15" s="469"/>
      <c r="GX15" s="469"/>
      <c r="GY15" s="469"/>
      <c r="GZ15" s="469"/>
      <c r="HA15" s="469"/>
      <c r="HB15" s="469"/>
      <c r="HC15" s="469"/>
      <c r="HD15" s="469"/>
      <c r="HE15" s="469"/>
      <c r="HF15" s="469"/>
      <c r="HG15" s="469"/>
      <c r="HH15" s="469"/>
      <c r="HI15" s="469"/>
      <c r="HJ15" s="469"/>
      <c r="HK15" s="469"/>
      <c r="HL15" s="469"/>
      <c r="HM15" s="469"/>
      <c r="HN15" s="469"/>
      <c r="HO15" s="469"/>
      <c r="HP15" s="469"/>
      <c r="HQ15" s="469"/>
      <c r="HR15" s="469"/>
      <c r="HS15" s="469"/>
      <c r="HT15" s="469"/>
      <c r="HU15" s="469"/>
      <c r="HV15" s="469"/>
      <c r="HW15" s="469"/>
      <c r="HX15" s="469"/>
      <c r="HY15" s="469"/>
      <c r="HZ15" s="469"/>
      <c r="IA15" s="469"/>
      <c r="IB15" s="469"/>
      <c r="IC15" s="469"/>
      <c r="ID15" s="469"/>
      <c r="IE15" s="469"/>
      <c r="IF15" s="469"/>
      <c r="IG15" s="469"/>
      <c r="IH15" s="469"/>
      <c r="II15" s="469"/>
      <c r="IJ15" s="469"/>
    </row>
    <row r="16" customFormat="false" ht="9" hidden="false" customHeight="true" outlineLevel="0" collapsed="false">
      <c r="A16" s="478"/>
      <c r="B16" s="479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4"/>
      <c r="BI16" s="474"/>
      <c r="BJ16" s="474"/>
      <c r="BK16" s="474"/>
      <c r="BL16" s="474"/>
      <c r="BM16" s="474"/>
      <c r="BN16" s="474"/>
      <c r="BO16" s="474"/>
      <c r="BP16" s="474"/>
      <c r="BQ16" s="474"/>
      <c r="BR16" s="474"/>
      <c r="BS16" s="474"/>
      <c r="BT16" s="474"/>
      <c r="BU16" s="474"/>
      <c r="BV16" s="474"/>
      <c r="BW16" s="474"/>
      <c r="BX16" s="474"/>
      <c r="BY16" s="474"/>
      <c r="BZ16" s="474"/>
      <c r="CA16" s="474"/>
      <c r="CB16" s="474"/>
      <c r="CC16" s="474"/>
      <c r="CD16" s="474"/>
      <c r="CE16" s="474"/>
      <c r="CF16" s="474"/>
      <c r="CG16" s="474"/>
      <c r="CH16" s="474"/>
      <c r="CI16" s="474"/>
      <c r="CJ16" s="474"/>
      <c r="CK16" s="474"/>
      <c r="CL16" s="474"/>
      <c r="CM16" s="474"/>
      <c r="CN16" s="474"/>
      <c r="CO16" s="474"/>
      <c r="CP16" s="474"/>
      <c r="CQ16" s="474"/>
      <c r="CR16" s="474"/>
      <c r="CS16" s="474"/>
      <c r="CT16" s="474"/>
      <c r="CU16" s="474"/>
      <c r="CV16" s="474"/>
      <c r="CW16" s="474"/>
      <c r="CX16" s="474"/>
      <c r="CY16" s="474"/>
      <c r="CZ16" s="474"/>
      <c r="DA16" s="474"/>
      <c r="DB16" s="474"/>
      <c r="DC16" s="474"/>
      <c r="DD16" s="474"/>
      <c r="DE16" s="474"/>
      <c r="DF16" s="474"/>
      <c r="DG16" s="474"/>
      <c r="DH16" s="474"/>
      <c r="DI16" s="474"/>
      <c r="DJ16" s="474"/>
      <c r="DK16" s="474"/>
      <c r="DL16" s="474"/>
      <c r="DM16" s="474"/>
      <c r="DN16" s="474"/>
      <c r="DO16" s="474"/>
      <c r="DP16" s="474"/>
      <c r="DQ16" s="474"/>
      <c r="DR16" s="474"/>
      <c r="DS16" s="474"/>
      <c r="DT16" s="474"/>
      <c r="DU16" s="474"/>
      <c r="DV16" s="474"/>
      <c r="DW16" s="474"/>
      <c r="DX16" s="474"/>
      <c r="DY16" s="474"/>
      <c r="DZ16" s="474"/>
      <c r="EA16" s="474"/>
      <c r="EB16" s="474"/>
      <c r="EC16" s="474"/>
      <c r="ED16" s="474"/>
      <c r="EE16" s="474"/>
      <c r="EF16" s="474"/>
      <c r="EG16" s="474"/>
      <c r="EH16" s="474"/>
      <c r="EI16" s="474"/>
      <c r="EJ16" s="474"/>
      <c r="EK16" s="474"/>
      <c r="EL16" s="474"/>
      <c r="EM16" s="474"/>
      <c r="EN16" s="474"/>
      <c r="EO16" s="474"/>
      <c r="EP16" s="474"/>
      <c r="EQ16" s="474"/>
      <c r="ER16" s="474"/>
      <c r="ES16" s="474"/>
      <c r="ET16" s="474"/>
      <c r="EU16" s="474"/>
      <c r="EV16" s="474"/>
      <c r="EW16" s="474"/>
      <c r="EX16" s="474"/>
      <c r="EY16" s="474"/>
      <c r="EZ16" s="474"/>
      <c r="FA16" s="474"/>
      <c r="FB16" s="474"/>
      <c r="FC16" s="474"/>
      <c r="FD16" s="474"/>
      <c r="FE16" s="474"/>
      <c r="FF16" s="474"/>
      <c r="FG16" s="474"/>
      <c r="FH16" s="474"/>
      <c r="FI16" s="474"/>
      <c r="FJ16" s="474"/>
      <c r="FK16" s="474"/>
      <c r="FL16" s="474"/>
      <c r="FM16" s="474"/>
      <c r="FN16" s="474"/>
      <c r="FO16" s="474"/>
      <c r="FP16" s="474"/>
      <c r="FQ16" s="474"/>
      <c r="FR16" s="474"/>
      <c r="FS16" s="474"/>
      <c r="FT16" s="474"/>
      <c r="FU16" s="474"/>
      <c r="FV16" s="474"/>
      <c r="FW16" s="474"/>
      <c r="FX16" s="474"/>
      <c r="FY16" s="474"/>
      <c r="FZ16" s="474"/>
      <c r="GA16" s="474"/>
      <c r="GB16" s="474"/>
      <c r="GC16" s="474"/>
      <c r="GD16" s="474"/>
      <c r="GE16" s="474"/>
      <c r="GF16" s="474"/>
      <c r="GG16" s="474"/>
      <c r="GH16" s="474"/>
      <c r="GI16" s="474"/>
      <c r="GJ16" s="474"/>
      <c r="GK16" s="474"/>
      <c r="GL16" s="474"/>
      <c r="GM16" s="474"/>
      <c r="GN16" s="474"/>
      <c r="GO16" s="474"/>
      <c r="GP16" s="474"/>
      <c r="GQ16" s="474"/>
      <c r="GR16" s="474"/>
      <c r="GS16" s="474"/>
      <c r="GT16" s="474"/>
      <c r="GU16" s="474"/>
      <c r="GV16" s="474"/>
      <c r="GW16" s="474"/>
      <c r="GX16" s="474"/>
      <c r="GY16" s="474"/>
      <c r="GZ16" s="474"/>
      <c r="HA16" s="474"/>
      <c r="HB16" s="474"/>
      <c r="HC16" s="474"/>
      <c r="HD16" s="474"/>
      <c r="HE16" s="474"/>
      <c r="HF16" s="474"/>
      <c r="HG16" s="474"/>
      <c r="HH16" s="474"/>
      <c r="HI16" s="474"/>
      <c r="HJ16" s="474"/>
      <c r="HK16" s="474"/>
      <c r="HL16" s="474"/>
      <c r="HM16" s="474"/>
      <c r="HN16" s="474"/>
      <c r="HO16" s="474"/>
      <c r="HP16" s="474"/>
      <c r="HQ16" s="474"/>
      <c r="HR16" s="474"/>
      <c r="HS16" s="474"/>
      <c r="HT16" s="474"/>
      <c r="HU16" s="474"/>
      <c r="HV16" s="474"/>
      <c r="HW16" s="474"/>
      <c r="HX16" s="474"/>
      <c r="HY16" s="474"/>
      <c r="HZ16" s="474"/>
      <c r="IA16" s="474"/>
      <c r="IB16" s="474"/>
      <c r="IC16" s="474"/>
      <c r="ID16" s="474"/>
      <c r="IE16" s="474"/>
      <c r="IF16" s="474"/>
      <c r="IG16" s="474"/>
      <c r="IH16" s="474"/>
      <c r="II16" s="474"/>
      <c r="IJ16" s="474"/>
    </row>
    <row r="17" customFormat="false" ht="9" hidden="false" customHeight="true" outlineLevel="0" collapsed="false">
      <c r="A17" s="480" t="s">
        <v>29</v>
      </c>
      <c r="B17" s="480"/>
      <c r="C17" s="480"/>
      <c r="D17" s="481" t="s">
        <v>30</v>
      </c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  <c r="AY17" s="481"/>
      <c r="AZ17" s="481"/>
      <c r="BA17" s="481"/>
      <c r="BB17" s="481"/>
      <c r="BC17" s="481"/>
      <c r="BD17" s="481"/>
      <c r="BE17" s="481"/>
      <c r="BF17" s="481"/>
      <c r="BG17" s="481"/>
      <c r="BH17" s="481"/>
      <c r="BI17" s="481"/>
      <c r="BJ17" s="481"/>
      <c r="BK17" s="481"/>
      <c r="BL17" s="481"/>
      <c r="BM17" s="481"/>
      <c r="BN17" s="481"/>
      <c r="BO17" s="481"/>
      <c r="BP17" s="481"/>
      <c r="BQ17" s="481"/>
      <c r="BR17" s="481"/>
      <c r="BS17" s="481"/>
      <c r="BT17" s="481"/>
      <c r="BU17" s="481"/>
      <c r="BV17" s="481"/>
      <c r="BW17" s="481"/>
      <c r="BX17" s="481"/>
      <c r="BY17" s="481"/>
      <c r="BZ17" s="481"/>
      <c r="CA17" s="481"/>
      <c r="CB17" s="481"/>
      <c r="CC17" s="481"/>
      <c r="CD17" s="481"/>
      <c r="CE17" s="481"/>
      <c r="CF17" s="481"/>
      <c r="CG17" s="481"/>
      <c r="CH17" s="481"/>
      <c r="CI17" s="481"/>
      <c r="CJ17" s="481"/>
      <c r="CK17" s="481"/>
      <c r="CL17" s="481"/>
      <c r="CM17" s="481"/>
      <c r="CN17" s="481"/>
      <c r="CO17" s="481"/>
      <c r="CP17" s="481"/>
      <c r="CQ17" s="481"/>
      <c r="CR17" s="481"/>
      <c r="CS17" s="481"/>
      <c r="CT17" s="481"/>
      <c r="CU17" s="481"/>
      <c r="CV17" s="481"/>
      <c r="CW17" s="481"/>
      <c r="CX17" s="481"/>
      <c r="CY17" s="481"/>
      <c r="CZ17" s="481"/>
      <c r="DA17" s="481"/>
      <c r="DB17" s="481"/>
      <c r="DC17" s="481"/>
      <c r="DD17" s="481"/>
      <c r="DE17" s="481"/>
      <c r="DF17" s="481"/>
      <c r="DG17" s="481"/>
      <c r="DH17" s="481"/>
      <c r="DI17" s="481"/>
      <c r="DJ17" s="481"/>
      <c r="DK17" s="481"/>
      <c r="DL17" s="481"/>
      <c r="DM17" s="481"/>
      <c r="DN17" s="481"/>
      <c r="DO17" s="481"/>
      <c r="DP17" s="481"/>
      <c r="DQ17" s="481"/>
      <c r="DR17" s="481"/>
      <c r="DS17" s="481"/>
      <c r="DT17" s="481"/>
      <c r="DU17" s="481"/>
      <c r="DV17" s="481"/>
      <c r="DW17" s="481"/>
      <c r="DX17" s="481"/>
      <c r="DY17" s="481"/>
      <c r="DZ17" s="481"/>
      <c r="EA17" s="481"/>
      <c r="EB17" s="481"/>
      <c r="EC17" s="481"/>
      <c r="ED17" s="481"/>
      <c r="EE17" s="481"/>
      <c r="EF17" s="481"/>
      <c r="EG17" s="481"/>
      <c r="EH17" s="481"/>
      <c r="EI17" s="481"/>
      <c r="EJ17" s="481"/>
      <c r="EK17" s="481"/>
      <c r="EL17" s="481"/>
      <c r="EM17" s="481"/>
      <c r="EN17" s="481"/>
      <c r="EO17" s="481"/>
      <c r="EP17" s="481"/>
      <c r="EQ17" s="481"/>
      <c r="ER17" s="481"/>
      <c r="ES17" s="481"/>
      <c r="ET17" s="481"/>
      <c r="EU17" s="481"/>
      <c r="EV17" s="481"/>
      <c r="EW17" s="481"/>
      <c r="EX17" s="481"/>
      <c r="EY17" s="481"/>
      <c r="EZ17" s="481"/>
      <c r="FA17" s="481"/>
      <c r="FB17" s="481"/>
      <c r="FC17" s="481"/>
      <c r="FD17" s="481"/>
      <c r="FE17" s="481"/>
      <c r="FF17" s="481"/>
      <c r="FG17" s="481"/>
      <c r="FH17" s="481"/>
      <c r="FI17" s="481"/>
      <c r="FJ17" s="481"/>
      <c r="FK17" s="481"/>
      <c r="FL17" s="481"/>
      <c r="FM17" s="481"/>
      <c r="FN17" s="481"/>
      <c r="FO17" s="481"/>
      <c r="FP17" s="481"/>
      <c r="FQ17" s="481"/>
      <c r="FR17" s="481"/>
      <c r="FS17" s="481"/>
      <c r="FT17" s="481"/>
      <c r="FU17" s="481"/>
      <c r="FV17" s="481"/>
      <c r="FW17" s="481"/>
      <c r="FX17" s="481"/>
      <c r="FY17" s="481"/>
      <c r="FZ17" s="481"/>
      <c r="GA17" s="481"/>
      <c r="GB17" s="481"/>
      <c r="GC17" s="481"/>
      <c r="GD17" s="481"/>
      <c r="GE17" s="481"/>
      <c r="GF17" s="481"/>
      <c r="GG17" s="481"/>
      <c r="GH17" s="481"/>
      <c r="GI17" s="481"/>
      <c r="GJ17" s="481"/>
      <c r="GK17" s="481"/>
      <c r="GL17" s="481"/>
      <c r="GM17" s="481"/>
      <c r="GN17" s="481"/>
      <c r="GO17" s="481"/>
      <c r="GP17" s="481"/>
      <c r="GQ17" s="481"/>
      <c r="GR17" s="481"/>
      <c r="GS17" s="481"/>
      <c r="GT17" s="481"/>
      <c r="GU17" s="481"/>
      <c r="GV17" s="481"/>
      <c r="GW17" s="481"/>
      <c r="GX17" s="481"/>
      <c r="GY17" s="481"/>
      <c r="GZ17" s="481"/>
      <c r="HA17" s="481"/>
      <c r="HB17" s="481"/>
      <c r="HC17" s="481"/>
      <c r="HD17" s="481"/>
      <c r="HE17" s="481"/>
      <c r="HF17" s="481"/>
      <c r="HG17" s="481"/>
      <c r="HH17" s="481"/>
      <c r="HI17" s="481"/>
      <c r="HJ17" s="481"/>
      <c r="HK17" s="481"/>
      <c r="HL17" s="481"/>
      <c r="HM17" s="481"/>
      <c r="HN17" s="481"/>
      <c r="HO17" s="481"/>
      <c r="HP17" s="481"/>
      <c r="HQ17" s="481"/>
      <c r="HR17" s="481"/>
      <c r="HS17" s="481"/>
      <c r="HT17" s="481"/>
      <c r="HU17" s="481"/>
      <c r="HV17" s="481"/>
      <c r="HW17" s="481"/>
      <c r="HX17" s="481"/>
      <c r="HY17" s="481"/>
      <c r="HZ17" s="481"/>
      <c r="IA17" s="481"/>
      <c r="IB17" s="481"/>
      <c r="IC17" s="481"/>
      <c r="ID17" s="481"/>
      <c r="IE17" s="481"/>
      <c r="IF17" s="481"/>
      <c r="IG17" s="481"/>
      <c r="IH17" s="481"/>
      <c r="II17" s="481"/>
      <c r="IJ17" s="482" t="s">
        <v>7</v>
      </c>
    </row>
    <row r="18" customFormat="false" ht="9" hidden="false" customHeight="true" outlineLevel="0" collapsed="false">
      <c r="A18" s="483" t="s">
        <v>31</v>
      </c>
      <c r="B18" s="483"/>
      <c r="C18" s="483"/>
      <c r="D18" s="481" t="n">
        <v>30</v>
      </c>
      <c r="E18" s="481"/>
      <c r="F18" s="481"/>
      <c r="G18" s="481"/>
      <c r="H18" s="481"/>
      <c r="I18" s="481"/>
      <c r="J18" s="481"/>
      <c r="K18" s="481"/>
      <c r="L18" s="481"/>
      <c r="M18" s="481"/>
      <c r="N18" s="481" t="n">
        <v>60</v>
      </c>
      <c r="O18" s="481"/>
      <c r="P18" s="481"/>
      <c r="Q18" s="481"/>
      <c r="R18" s="481"/>
      <c r="S18" s="481"/>
      <c r="T18" s="481"/>
      <c r="U18" s="481"/>
      <c r="V18" s="481"/>
      <c r="W18" s="481"/>
      <c r="X18" s="481" t="n">
        <v>90</v>
      </c>
      <c r="Y18" s="481"/>
      <c r="Z18" s="481"/>
      <c r="AA18" s="481"/>
      <c r="AB18" s="481"/>
      <c r="AC18" s="481"/>
      <c r="AD18" s="481"/>
      <c r="AE18" s="481"/>
      <c r="AF18" s="481"/>
      <c r="AG18" s="481"/>
      <c r="AH18" s="481" t="n">
        <v>120</v>
      </c>
      <c r="AI18" s="481"/>
      <c r="AJ18" s="481"/>
      <c r="AK18" s="481"/>
      <c r="AL18" s="481"/>
      <c r="AM18" s="481"/>
      <c r="AN18" s="481"/>
      <c r="AO18" s="481"/>
      <c r="AP18" s="481"/>
      <c r="AQ18" s="481"/>
      <c r="AR18" s="481" t="n">
        <v>150</v>
      </c>
      <c r="AS18" s="481"/>
      <c r="AT18" s="481"/>
      <c r="AU18" s="481"/>
      <c r="AV18" s="481"/>
      <c r="AW18" s="481"/>
      <c r="AX18" s="481"/>
      <c r="AY18" s="481"/>
      <c r="AZ18" s="481"/>
      <c r="BA18" s="481"/>
      <c r="BB18" s="481" t="n">
        <v>180</v>
      </c>
      <c r="BC18" s="481"/>
      <c r="BD18" s="481"/>
      <c r="BE18" s="481"/>
      <c r="BF18" s="481"/>
      <c r="BG18" s="481"/>
      <c r="BH18" s="481"/>
      <c r="BI18" s="481"/>
      <c r="BJ18" s="481"/>
      <c r="BK18" s="481"/>
      <c r="BL18" s="481" t="n">
        <v>210</v>
      </c>
      <c r="BM18" s="481"/>
      <c r="BN18" s="481"/>
      <c r="BO18" s="481"/>
      <c r="BP18" s="481"/>
      <c r="BQ18" s="481"/>
      <c r="BR18" s="481"/>
      <c r="BS18" s="481"/>
      <c r="BT18" s="481"/>
      <c r="BU18" s="481"/>
      <c r="BV18" s="481" t="n">
        <v>240</v>
      </c>
      <c r="BW18" s="481"/>
      <c r="BX18" s="481"/>
      <c r="BY18" s="481"/>
      <c r="BZ18" s="481"/>
      <c r="CA18" s="481"/>
      <c r="CB18" s="481"/>
      <c r="CC18" s="481"/>
      <c r="CD18" s="481"/>
      <c r="CE18" s="481"/>
      <c r="CF18" s="481" t="n">
        <v>270</v>
      </c>
      <c r="CG18" s="481"/>
      <c r="CH18" s="481"/>
      <c r="CI18" s="481"/>
      <c r="CJ18" s="481"/>
      <c r="CK18" s="481"/>
      <c r="CL18" s="481"/>
      <c r="CM18" s="481"/>
      <c r="CN18" s="481"/>
      <c r="CO18" s="481"/>
      <c r="CP18" s="481" t="n">
        <v>300</v>
      </c>
      <c r="CQ18" s="481"/>
      <c r="CR18" s="481"/>
      <c r="CS18" s="481"/>
      <c r="CT18" s="481"/>
      <c r="CU18" s="481"/>
      <c r="CV18" s="481"/>
      <c r="CW18" s="481"/>
      <c r="CX18" s="481"/>
      <c r="CY18" s="481"/>
      <c r="CZ18" s="481" t="n">
        <v>330</v>
      </c>
      <c r="DA18" s="481"/>
      <c r="DB18" s="481"/>
      <c r="DC18" s="481"/>
      <c r="DD18" s="481"/>
      <c r="DE18" s="481"/>
      <c r="DF18" s="481"/>
      <c r="DG18" s="481"/>
      <c r="DH18" s="481"/>
      <c r="DI18" s="481"/>
      <c r="DJ18" s="481" t="n">
        <v>360</v>
      </c>
      <c r="DK18" s="481"/>
      <c r="DL18" s="481"/>
      <c r="DM18" s="481"/>
      <c r="DN18" s="481"/>
      <c r="DO18" s="481"/>
      <c r="DP18" s="481"/>
      <c r="DQ18" s="481"/>
      <c r="DR18" s="481"/>
      <c r="DS18" s="481"/>
      <c r="DT18" s="481" t="n">
        <v>390</v>
      </c>
      <c r="DU18" s="481"/>
      <c r="DV18" s="481"/>
      <c r="DW18" s="481"/>
      <c r="DX18" s="481"/>
      <c r="DY18" s="481"/>
      <c r="DZ18" s="481"/>
      <c r="EA18" s="481"/>
      <c r="EB18" s="481"/>
      <c r="EC18" s="481"/>
      <c r="ED18" s="481" t="n">
        <v>420</v>
      </c>
      <c r="EE18" s="481"/>
      <c r="EF18" s="481"/>
      <c r="EG18" s="481"/>
      <c r="EH18" s="481"/>
      <c r="EI18" s="481"/>
      <c r="EJ18" s="481"/>
      <c r="EK18" s="481"/>
      <c r="EL18" s="481"/>
      <c r="EM18" s="481"/>
      <c r="EN18" s="481" t="n">
        <v>450</v>
      </c>
      <c r="EO18" s="481"/>
      <c r="EP18" s="481"/>
      <c r="EQ18" s="481"/>
      <c r="ER18" s="481"/>
      <c r="ES18" s="481"/>
      <c r="ET18" s="481"/>
      <c r="EU18" s="481"/>
      <c r="EV18" s="481"/>
      <c r="EW18" s="481"/>
      <c r="EX18" s="481" t="n">
        <v>480</v>
      </c>
      <c r="EY18" s="481"/>
      <c r="EZ18" s="481"/>
      <c r="FA18" s="481"/>
      <c r="FB18" s="481"/>
      <c r="FC18" s="481"/>
      <c r="FD18" s="481"/>
      <c r="FE18" s="481"/>
      <c r="FF18" s="481"/>
      <c r="FG18" s="481"/>
      <c r="FH18" s="481" t="n">
        <v>510</v>
      </c>
      <c r="FI18" s="481"/>
      <c r="FJ18" s="481"/>
      <c r="FK18" s="481"/>
      <c r="FL18" s="481"/>
      <c r="FM18" s="481"/>
      <c r="FN18" s="481"/>
      <c r="FO18" s="481"/>
      <c r="FP18" s="481"/>
      <c r="FQ18" s="481"/>
      <c r="FR18" s="481" t="n">
        <v>540</v>
      </c>
      <c r="FS18" s="481"/>
      <c r="FT18" s="481"/>
      <c r="FU18" s="481"/>
      <c r="FV18" s="481"/>
      <c r="FW18" s="481"/>
      <c r="FX18" s="481"/>
      <c r="FY18" s="481"/>
      <c r="FZ18" s="481"/>
      <c r="GA18" s="481"/>
      <c r="GB18" s="481" t="n">
        <v>570</v>
      </c>
      <c r="GC18" s="481"/>
      <c r="GD18" s="481"/>
      <c r="GE18" s="481"/>
      <c r="GF18" s="481"/>
      <c r="GG18" s="481"/>
      <c r="GH18" s="481"/>
      <c r="GI18" s="481"/>
      <c r="GJ18" s="481"/>
      <c r="GK18" s="481"/>
      <c r="GL18" s="481" t="n">
        <v>600</v>
      </c>
      <c r="GM18" s="481"/>
      <c r="GN18" s="481"/>
      <c r="GO18" s="481"/>
      <c r="GP18" s="481"/>
      <c r="GQ18" s="481"/>
      <c r="GR18" s="481"/>
      <c r="GS18" s="481"/>
      <c r="GT18" s="481"/>
      <c r="GU18" s="481"/>
      <c r="GV18" s="481" t="n">
        <v>630</v>
      </c>
      <c r="GW18" s="481"/>
      <c r="GX18" s="481"/>
      <c r="GY18" s="481"/>
      <c r="GZ18" s="481"/>
      <c r="HA18" s="481"/>
      <c r="HB18" s="481"/>
      <c r="HC18" s="481"/>
      <c r="HD18" s="481"/>
      <c r="HE18" s="481"/>
      <c r="HF18" s="481" t="n">
        <v>660</v>
      </c>
      <c r="HG18" s="481"/>
      <c r="HH18" s="481"/>
      <c r="HI18" s="481"/>
      <c r="HJ18" s="481"/>
      <c r="HK18" s="481"/>
      <c r="HL18" s="481"/>
      <c r="HM18" s="481"/>
      <c r="HN18" s="481"/>
      <c r="HO18" s="481"/>
      <c r="HP18" s="481" t="n">
        <v>690</v>
      </c>
      <c r="HQ18" s="481"/>
      <c r="HR18" s="481"/>
      <c r="HS18" s="481"/>
      <c r="HT18" s="481"/>
      <c r="HU18" s="481"/>
      <c r="HV18" s="481"/>
      <c r="HW18" s="481"/>
      <c r="HX18" s="481"/>
      <c r="HY18" s="481"/>
      <c r="HZ18" s="481" t="n">
        <v>720</v>
      </c>
      <c r="IA18" s="481"/>
      <c r="IB18" s="481"/>
      <c r="IC18" s="481"/>
      <c r="ID18" s="481"/>
      <c r="IE18" s="481"/>
      <c r="IF18" s="481"/>
      <c r="IG18" s="481"/>
      <c r="IH18" s="481"/>
      <c r="II18" s="481"/>
      <c r="IJ18" s="484"/>
    </row>
    <row r="19" customFormat="false" ht="9" hidden="false" customHeight="true" outlineLevel="0" collapsed="false">
      <c r="A19" s="485" t="str">
        <f aca="false">Planilha!C18</f>
        <v>01</v>
      </c>
      <c r="B19" s="467"/>
      <c r="C19" s="486"/>
      <c r="D19" s="487"/>
      <c r="E19" s="488"/>
      <c r="F19" s="488"/>
      <c r="G19" s="488"/>
      <c r="H19" s="488"/>
      <c r="I19" s="488"/>
      <c r="J19" s="488"/>
      <c r="K19" s="488"/>
      <c r="L19" s="488"/>
      <c r="M19" s="488"/>
      <c r="N19" s="487"/>
      <c r="O19" s="489"/>
      <c r="P19" s="489"/>
      <c r="Q19" s="489"/>
      <c r="R19" s="489"/>
      <c r="S19" s="489"/>
      <c r="T19" s="489"/>
      <c r="U19" s="489"/>
      <c r="V19" s="489"/>
      <c r="W19" s="489"/>
      <c r="X19" s="487"/>
      <c r="Y19" s="488"/>
      <c r="Z19" s="490"/>
      <c r="AA19" s="490"/>
      <c r="AB19" s="490"/>
      <c r="AC19" s="490"/>
      <c r="AD19" s="490"/>
      <c r="AE19" s="490"/>
      <c r="AF19" s="490"/>
      <c r="AG19" s="490"/>
      <c r="AH19" s="487"/>
      <c r="AI19" s="488"/>
      <c r="AJ19" s="490"/>
      <c r="AK19" s="490"/>
      <c r="AL19" s="490"/>
      <c r="AM19" s="490"/>
      <c r="AN19" s="490"/>
      <c r="AO19" s="490"/>
      <c r="AP19" s="490"/>
      <c r="AQ19" s="490"/>
      <c r="AR19" s="491"/>
      <c r="AS19" s="492"/>
      <c r="AT19" s="493"/>
      <c r="AU19" s="493"/>
      <c r="AV19" s="493"/>
      <c r="AW19" s="493"/>
      <c r="AX19" s="493"/>
      <c r="AY19" s="493"/>
      <c r="AZ19" s="493"/>
      <c r="BA19" s="493"/>
      <c r="BB19" s="491"/>
      <c r="BC19" s="492"/>
      <c r="BD19" s="493"/>
      <c r="BE19" s="493"/>
      <c r="BF19" s="493"/>
      <c r="BG19" s="493"/>
      <c r="BH19" s="493"/>
      <c r="BI19" s="493"/>
      <c r="BJ19" s="493"/>
      <c r="BK19" s="493"/>
      <c r="BL19" s="491"/>
      <c r="BM19" s="492"/>
      <c r="BN19" s="493"/>
      <c r="BO19" s="493"/>
      <c r="BP19" s="493"/>
      <c r="BQ19" s="493"/>
      <c r="BR19" s="493"/>
      <c r="BS19" s="493"/>
      <c r="BT19" s="493"/>
      <c r="BU19" s="493"/>
      <c r="BV19" s="491"/>
      <c r="BW19" s="492"/>
      <c r="BX19" s="493"/>
      <c r="BY19" s="493"/>
      <c r="BZ19" s="493"/>
      <c r="CA19" s="493"/>
      <c r="CB19" s="493"/>
      <c r="CC19" s="493"/>
      <c r="CD19" s="493"/>
      <c r="CE19" s="493"/>
      <c r="CF19" s="491"/>
      <c r="CG19" s="492"/>
      <c r="CH19" s="493"/>
      <c r="CI19" s="493"/>
      <c r="CJ19" s="493"/>
      <c r="CK19" s="493"/>
      <c r="CL19" s="493"/>
      <c r="CM19" s="493"/>
      <c r="CN19" s="493"/>
      <c r="CO19" s="493"/>
      <c r="CP19" s="491"/>
      <c r="CQ19" s="492"/>
      <c r="CR19" s="493"/>
      <c r="CS19" s="493"/>
      <c r="CT19" s="493"/>
      <c r="CU19" s="493"/>
      <c r="CV19" s="493"/>
      <c r="CW19" s="493"/>
      <c r="CX19" s="493"/>
      <c r="CY19" s="493"/>
      <c r="CZ19" s="491"/>
      <c r="DA19" s="492"/>
      <c r="DB19" s="493"/>
      <c r="DC19" s="493"/>
      <c r="DD19" s="493"/>
      <c r="DE19" s="493"/>
      <c r="DF19" s="493"/>
      <c r="DG19" s="493"/>
      <c r="DH19" s="493"/>
      <c r="DI19" s="493"/>
      <c r="DJ19" s="491"/>
      <c r="DK19" s="492"/>
      <c r="DL19" s="493"/>
      <c r="DM19" s="493"/>
      <c r="DN19" s="493"/>
      <c r="DO19" s="493"/>
      <c r="DP19" s="493"/>
      <c r="DQ19" s="493"/>
      <c r="DR19" s="493"/>
      <c r="DS19" s="493"/>
      <c r="DT19" s="491"/>
      <c r="DU19" s="492"/>
      <c r="DV19" s="493"/>
      <c r="DW19" s="493"/>
      <c r="DX19" s="493"/>
      <c r="DY19" s="493"/>
      <c r="DZ19" s="493"/>
      <c r="EA19" s="493"/>
      <c r="EB19" s="493"/>
      <c r="EC19" s="493"/>
      <c r="ED19" s="491"/>
      <c r="EE19" s="492"/>
      <c r="EF19" s="493"/>
      <c r="EG19" s="493"/>
      <c r="EH19" s="493"/>
      <c r="EI19" s="493"/>
      <c r="EJ19" s="493"/>
      <c r="EK19" s="493"/>
      <c r="EL19" s="493"/>
      <c r="EM19" s="493"/>
      <c r="EN19" s="491"/>
      <c r="EO19" s="492"/>
      <c r="EP19" s="493"/>
      <c r="EQ19" s="493"/>
      <c r="ER19" s="493"/>
      <c r="ES19" s="493"/>
      <c r="ET19" s="493"/>
      <c r="EU19" s="493"/>
      <c r="EV19" s="493"/>
      <c r="EW19" s="493"/>
      <c r="EX19" s="491"/>
      <c r="EY19" s="492"/>
      <c r="EZ19" s="493"/>
      <c r="FA19" s="493"/>
      <c r="FB19" s="493"/>
      <c r="FC19" s="493"/>
      <c r="FD19" s="493"/>
      <c r="FE19" s="493"/>
      <c r="FF19" s="493"/>
      <c r="FG19" s="493"/>
      <c r="FH19" s="491"/>
      <c r="FI19" s="492"/>
      <c r="FJ19" s="493"/>
      <c r="FK19" s="493"/>
      <c r="FL19" s="493"/>
      <c r="FM19" s="493"/>
      <c r="FN19" s="493"/>
      <c r="FO19" s="493"/>
      <c r="FP19" s="493"/>
      <c r="FQ19" s="493"/>
      <c r="FR19" s="491"/>
      <c r="FS19" s="492"/>
      <c r="FT19" s="493"/>
      <c r="FU19" s="493"/>
      <c r="FV19" s="493"/>
      <c r="FW19" s="493"/>
      <c r="FX19" s="493"/>
      <c r="FY19" s="493"/>
      <c r="FZ19" s="493"/>
      <c r="GA19" s="493"/>
      <c r="GB19" s="491"/>
      <c r="GC19" s="492"/>
      <c r="GD19" s="493"/>
      <c r="GE19" s="493"/>
      <c r="GF19" s="493"/>
      <c r="GG19" s="493"/>
      <c r="GH19" s="493"/>
      <c r="GI19" s="493"/>
      <c r="GJ19" s="493"/>
      <c r="GK19" s="493"/>
      <c r="GL19" s="491"/>
      <c r="GM19" s="492"/>
      <c r="GN19" s="493"/>
      <c r="GO19" s="493"/>
      <c r="GP19" s="493"/>
      <c r="GQ19" s="493"/>
      <c r="GR19" s="493"/>
      <c r="GS19" s="493"/>
      <c r="GT19" s="493"/>
      <c r="GU19" s="493"/>
      <c r="GV19" s="491"/>
      <c r="GW19" s="492"/>
      <c r="GX19" s="493"/>
      <c r="GY19" s="493"/>
      <c r="GZ19" s="493"/>
      <c r="HA19" s="493"/>
      <c r="HB19" s="493"/>
      <c r="HC19" s="493"/>
      <c r="HD19" s="493"/>
      <c r="HE19" s="493"/>
      <c r="HF19" s="491"/>
      <c r="HG19" s="492"/>
      <c r="HH19" s="493"/>
      <c r="HI19" s="493"/>
      <c r="HJ19" s="493"/>
      <c r="HK19" s="493"/>
      <c r="HL19" s="493"/>
      <c r="HM19" s="493"/>
      <c r="HN19" s="493"/>
      <c r="HO19" s="493"/>
      <c r="HP19" s="491"/>
      <c r="HQ19" s="492"/>
      <c r="HR19" s="493"/>
      <c r="HS19" s="493"/>
      <c r="HT19" s="493"/>
      <c r="HU19" s="493"/>
      <c r="HV19" s="493"/>
      <c r="HW19" s="493"/>
      <c r="HX19" s="493"/>
      <c r="HY19" s="493"/>
      <c r="HZ19" s="491"/>
      <c r="IA19" s="492"/>
      <c r="IB19" s="493"/>
      <c r="IC19" s="493"/>
      <c r="ID19" s="493"/>
      <c r="IE19" s="493"/>
      <c r="IF19" s="493"/>
      <c r="IG19" s="493"/>
      <c r="IH19" s="493"/>
      <c r="II19" s="493"/>
      <c r="IJ19" s="494"/>
    </row>
    <row r="20" customFormat="false" ht="9" hidden="false" customHeight="true" outlineLevel="0" collapsed="false">
      <c r="A20" s="485"/>
      <c r="B20" s="467" t="str">
        <f aca="false">Planilha!D18</f>
        <v>SERVIÇOS PRELIMINARES</v>
      </c>
      <c r="C20" s="495"/>
      <c r="D20" s="496"/>
      <c r="E20" s="497" t="n">
        <f aca="false">Planilha!I23*D21</f>
        <v>23797.08</v>
      </c>
      <c r="F20" s="497"/>
      <c r="G20" s="497"/>
      <c r="H20" s="497"/>
      <c r="I20" s="497"/>
      <c r="J20" s="497"/>
      <c r="K20" s="497"/>
      <c r="L20" s="497"/>
      <c r="M20" s="497"/>
      <c r="N20" s="496"/>
      <c r="O20" s="497" t="n">
        <f aca="false">Planilha!I23*N21</f>
        <v>1399.83</v>
      </c>
      <c r="P20" s="497"/>
      <c r="Q20" s="497"/>
      <c r="R20" s="497"/>
      <c r="S20" s="497"/>
      <c r="T20" s="497"/>
      <c r="U20" s="497"/>
      <c r="V20" s="497"/>
      <c r="W20" s="497"/>
      <c r="X20" s="496"/>
      <c r="Y20" s="497" t="n">
        <f aca="false">Planilha!I23*X21</f>
        <v>1399.83</v>
      </c>
      <c r="Z20" s="497"/>
      <c r="AA20" s="497"/>
      <c r="AB20" s="497"/>
      <c r="AC20" s="497"/>
      <c r="AD20" s="497"/>
      <c r="AE20" s="497"/>
      <c r="AF20" s="497"/>
      <c r="AG20" s="497"/>
      <c r="AH20" s="496"/>
      <c r="AI20" s="497" t="n">
        <f aca="false">Planilha!I23*AH21</f>
        <v>1399.82</v>
      </c>
      <c r="AJ20" s="497"/>
      <c r="AK20" s="497"/>
      <c r="AL20" s="497"/>
      <c r="AM20" s="497"/>
      <c r="AN20" s="497"/>
      <c r="AO20" s="497"/>
      <c r="AP20" s="497"/>
      <c r="AQ20" s="497"/>
      <c r="AR20" s="496"/>
      <c r="AS20" s="497" t="n">
        <f aca="false">Planilha!I23*AR21</f>
        <v>0</v>
      </c>
      <c r="AT20" s="497"/>
      <c r="AU20" s="497"/>
      <c r="AV20" s="497"/>
      <c r="AW20" s="497"/>
      <c r="AX20" s="497"/>
      <c r="AY20" s="497"/>
      <c r="AZ20" s="497"/>
      <c r="BA20" s="497"/>
      <c r="BB20" s="496"/>
      <c r="BC20" s="497" t="n">
        <f aca="false">Planilha!I23*BB21</f>
        <v>0</v>
      </c>
      <c r="BD20" s="497"/>
      <c r="BE20" s="497"/>
      <c r="BF20" s="497"/>
      <c r="BG20" s="497"/>
      <c r="BH20" s="497"/>
      <c r="BI20" s="497"/>
      <c r="BJ20" s="497"/>
      <c r="BK20" s="497"/>
      <c r="BL20" s="496"/>
      <c r="BM20" s="497" t="n">
        <f aca="false">Planilha!I23*BL21</f>
        <v>0</v>
      </c>
      <c r="BN20" s="497"/>
      <c r="BO20" s="497"/>
      <c r="BP20" s="497"/>
      <c r="BQ20" s="497"/>
      <c r="BR20" s="497"/>
      <c r="BS20" s="497"/>
      <c r="BT20" s="497"/>
      <c r="BU20" s="497"/>
      <c r="BV20" s="496"/>
      <c r="BW20" s="497" t="n">
        <f aca="false">Planilha!I23*BV21</f>
        <v>0</v>
      </c>
      <c r="BX20" s="497"/>
      <c r="BY20" s="497"/>
      <c r="BZ20" s="497"/>
      <c r="CA20" s="497"/>
      <c r="CB20" s="497"/>
      <c r="CC20" s="497"/>
      <c r="CD20" s="497"/>
      <c r="CE20" s="497"/>
      <c r="CF20" s="496"/>
      <c r="CG20" s="497" t="n">
        <f aca="false">Planilha!I23*CF21</f>
        <v>0</v>
      </c>
      <c r="CH20" s="497"/>
      <c r="CI20" s="497"/>
      <c r="CJ20" s="497"/>
      <c r="CK20" s="497"/>
      <c r="CL20" s="497"/>
      <c r="CM20" s="497"/>
      <c r="CN20" s="497"/>
      <c r="CO20" s="497"/>
      <c r="CP20" s="496"/>
      <c r="CQ20" s="497" t="n">
        <f aca="false">Planilha!I23*CP21</f>
        <v>0</v>
      </c>
      <c r="CR20" s="497"/>
      <c r="CS20" s="497"/>
      <c r="CT20" s="497"/>
      <c r="CU20" s="497"/>
      <c r="CV20" s="497"/>
      <c r="CW20" s="497"/>
      <c r="CX20" s="497"/>
      <c r="CY20" s="497"/>
      <c r="CZ20" s="496"/>
      <c r="DA20" s="497" t="n">
        <f aca="false">Planilha!$I23*CZ21</f>
        <v>0</v>
      </c>
      <c r="DB20" s="497"/>
      <c r="DC20" s="497"/>
      <c r="DD20" s="497"/>
      <c r="DE20" s="497"/>
      <c r="DF20" s="497"/>
      <c r="DG20" s="497"/>
      <c r="DH20" s="497"/>
      <c r="DI20" s="497"/>
      <c r="DJ20" s="496"/>
      <c r="DK20" s="497" t="n">
        <f aca="false">Planilha!$I23*DJ21</f>
        <v>0</v>
      </c>
      <c r="DL20" s="497"/>
      <c r="DM20" s="497"/>
      <c r="DN20" s="497"/>
      <c r="DO20" s="497"/>
      <c r="DP20" s="497"/>
      <c r="DQ20" s="497"/>
      <c r="DR20" s="497"/>
      <c r="DS20" s="497"/>
      <c r="DT20" s="496"/>
      <c r="DU20" s="497" t="n">
        <f aca="false">Planilha!$I23*DT21</f>
        <v>0</v>
      </c>
      <c r="DV20" s="497"/>
      <c r="DW20" s="497"/>
      <c r="DX20" s="497"/>
      <c r="DY20" s="497"/>
      <c r="DZ20" s="497"/>
      <c r="EA20" s="497"/>
      <c r="EB20" s="497"/>
      <c r="EC20" s="497"/>
      <c r="ED20" s="496"/>
      <c r="EE20" s="497" t="n">
        <f aca="false">Planilha!$I23*ED21</f>
        <v>0</v>
      </c>
      <c r="EF20" s="497"/>
      <c r="EG20" s="497"/>
      <c r="EH20" s="497"/>
      <c r="EI20" s="497"/>
      <c r="EJ20" s="497"/>
      <c r="EK20" s="497"/>
      <c r="EL20" s="497"/>
      <c r="EM20" s="497"/>
      <c r="EN20" s="496"/>
      <c r="EO20" s="497" t="n">
        <f aca="false">Planilha!$I23*EN21</f>
        <v>0</v>
      </c>
      <c r="EP20" s="497"/>
      <c r="EQ20" s="497"/>
      <c r="ER20" s="497"/>
      <c r="ES20" s="497"/>
      <c r="ET20" s="497"/>
      <c r="EU20" s="497"/>
      <c r="EV20" s="497"/>
      <c r="EW20" s="497"/>
      <c r="EX20" s="496"/>
      <c r="EY20" s="497" t="n">
        <f aca="false">Planilha!$I23*EX21</f>
        <v>0</v>
      </c>
      <c r="EZ20" s="497"/>
      <c r="FA20" s="497"/>
      <c r="FB20" s="497"/>
      <c r="FC20" s="497"/>
      <c r="FD20" s="497"/>
      <c r="FE20" s="497"/>
      <c r="FF20" s="497"/>
      <c r="FG20" s="497"/>
      <c r="FH20" s="496"/>
      <c r="FI20" s="497" t="n">
        <f aca="false">Planilha!$I23*FH21</f>
        <v>0</v>
      </c>
      <c r="FJ20" s="497"/>
      <c r="FK20" s="497"/>
      <c r="FL20" s="497"/>
      <c r="FM20" s="497"/>
      <c r="FN20" s="497"/>
      <c r="FO20" s="497"/>
      <c r="FP20" s="497"/>
      <c r="FQ20" s="497"/>
      <c r="FR20" s="496"/>
      <c r="FS20" s="497" t="n">
        <f aca="false">Planilha!$I23*FR21</f>
        <v>0</v>
      </c>
      <c r="FT20" s="497"/>
      <c r="FU20" s="497"/>
      <c r="FV20" s="497"/>
      <c r="FW20" s="497"/>
      <c r="FX20" s="497"/>
      <c r="FY20" s="497"/>
      <c r="FZ20" s="497"/>
      <c r="GA20" s="497"/>
      <c r="GB20" s="496"/>
      <c r="GC20" s="497" t="n">
        <f aca="false">Planilha!$I23*GB21</f>
        <v>0</v>
      </c>
      <c r="GD20" s="497"/>
      <c r="GE20" s="497"/>
      <c r="GF20" s="497"/>
      <c r="GG20" s="497"/>
      <c r="GH20" s="497"/>
      <c r="GI20" s="497"/>
      <c r="GJ20" s="497"/>
      <c r="GK20" s="497"/>
      <c r="GL20" s="496"/>
      <c r="GM20" s="497" t="n">
        <f aca="false">Planilha!$I23*GL21</f>
        <v>0</v>
      </c>
      <c r="GN20" s="497"/>
      <c r="GO20" s="497"/>
      <c r="GP20" s="497"/>
      <c r="GQ20" s="497"/>
      <c r="GR20" s="497"/>
      <c r="GS20" s="497"/>
      <c r="GT20" s="497"/>
      <c r="GU20" s="497"/>
      <c r="GV20" s="496"/>
      <c r="GW20" s="497" t="n">
        <f aca="false">Planilha!$I23*GV21</f>
        <v>0</v>
      </c>
      <c r="GX20" s="497"/>
      <c r="GY20" s="497"/>
      <c r="GZ20" s="497"/>
      <c r="HA20" s="497"/>
      <c r="HB20" s="497"/>
      <c r="HC20" s="497"/>
      <c r="HD20" s="497"/>
      <c r="HE20" s="497"/>
      <c r="HF20" s="496"/>
      <c r="HG20" s="497" t="n">
        <f aca="false">Planilha!$I23*HF21</f>
        <v>0</v>
      </c>
      <c r="HH20" s="497"/>
      <c r="HI20" s="497"/>
      <c r="HJ20" s="497"/>
      <c r="HK20" s="497"/>
      <c r="HL20" s="497"/>
      <c r="HM20" s="497"/>
      <c r="HN20" s="497"/>
      <c r="HO20" s="497"/>
      <c r="HP20" s="496"/>
      <c r="HQ20" s="497" t="n">
        <f aca="false">Planilha!$I23*HP21</f>
        <v>0</v>
      </c>
      <c r="HR20" s="497"/>
      <c r="HS20" s="497"/>
      <c r="HT20" s="497"/>
      <c r="HU20" s="497"/>
      <c r="HV20" s="497"/>
      <c r="HW20" s="497"/>
      <c r="HX20" s="497"/>
      <c r="HY20" s="497"/>
      <c r="HZ20" s="496"/>
      <c r="IA20" s="497" t="n">
        <f aca="false">Planilha!$I23*HZ21</f>
        <v>0</v>
      </c>
      <c r="IB20" s="497"/>
      <c r="IC20" s="497"/>
      <c r="ID20" s="497"/>
      <c r="IE20" s="497"/>
      <c r="IF20" s="497"/>
      <c r="IG20" s="497"/>
      <c r="IH20" s="497"/>
      <c r="II20" s="497"/>
      <c r="IJ20" s="498" t="n">
        <f aca="false">SUM(D20:II20)</f>
        <v>27996.56</v>
      </c>
    </row>
    <row r="21" customFormat="false" ht="9" hidden="false" customHeight="true" outlineLevel="0" collapsed="false">
      <c r="A21" s="499"/>
      <c r="B21" s="500"/>
      <c r="C21" s="470"/>
      <c r="D21" s="501" t="n">
        <v>0.85</v>
      </c>
      <c r="E21" s="502"/>
      <c r="F21" s="502"/>
      <c r="G21" s="502"/>
      <c r="H21" s="502"/>
      <c r="I21" s="502"/>
      <c r="J21" s="502"/>
      <c r="K21" s="502"/>
      <c r="L21" s="502"/>
      <c r="M21" s="502"/>
      <c r="N21" s="501" t="n">
        <v>0.05</v>
      </c>
      <c r="O21" s="502"/>
      <c r="P21" s="502"/>
      <c r="Q21" s="502"/>
      <c r="R21" s="502"/>
      <c r="S21" s="502"/>
      <c r="T21" s="502"/>
      <c r="U21" s="502"/>
      <c r="V21" s="502"/>
      <c r="W21" s="502"/>
      <c r="X21" s="501" t="n">
        <v>0.05</v>
      </c>
      <c r="Y21" s="502"/>
      <c r="Z21" s="502"/>
      <c r="AA21" s="502"/>
      <c r="AB21" s="502"/>
      <c r="AC21" s="502"/>
      <c r="AD21" s="502"/>
      <c r="AE21" s="502"/>
      <c r="AF21" s="502"/>
      <c r="AG21" s="502"/>
      <c r="AH21" s="503" t="n">
        <v>0.0499998</v>
      </c>
      <c r="AI21" s="502"/>
      <c r="AJ21" s="502"/>
      <c r="AK21" s="502"/>
      <c r="AL21" s="502"/>
      <c r="AM21" s="502"/>
      <c r="AN21" s="502"/>
      <c r="AO21" s="502"/>
      <c r="AP21" s="502"/>
      <c r="AQ21" s="502"/>
      <c r="AR21" s="501"/>
      <c r="AS21" s="502"/>
      <c r="AT21" s="502"/>
      <c r="AU21" s="502"/>
      <c r="AV21" s="502"/>
      <c r="AW21" s="502"/>
      <c r="AX21" s="502"/>
      <c r="AY21" s="502"/>
      <c r="AZ21" s="502"/>
      <c r="BA21" s="502"/>
      <c r="BB21" s="501"/>
      <c r="BC21" s="502"/>
      <c r="BD21" s="502"/>
      <c r="BE21" s="502"/>
      <c r="BF21" s="502"/>
      <c r="BG21" s="502"/>
      <c r="BH21" s="502"/>
      <c r="BI21" s="502"/>
      <c r="BJ21" s="502"/>
      <c r="BK21" s="502"/>
      <c r="BL21" s="501"/>
      <c r="BM21" s="502"/>
      <c r="BN21" s="502"/>
      <c r="BO21" s="502"/>
      <c r="BP21" s="502"/>
      <c r="BQ21" s="502"/>
      <c r="BR21" s="502"/>
      <c r="BS21" s="502"/>
      <c r="BT21" s="502"/>
      <c r="BU21" s="502"/>
      <c r="BV21" s="501"/>
      <c r="BW21" s="502"/>
      <c r="BX21" s="502"/>
      <c r="BY21" s="502"/>
      <c r="BZ21" s="502"/>
      <c r="CA21" s="502"/>
      <c r="CB21" s="502"/>
      <c r="CC21" s="502"/>
      <c r="CD21" s="502"/>
      <c r="CE21" s="502"/>
      <c r="CF21" s="501"/>
      <c r="CG21" s="502"/>
      <c r="CH21" s="502"/>
      <c r="CI21" s="502"/>
      <c r="CJ21" s="502"/>
      <c r="CK21" s="502"/>
      <c r="CL21" s="502"/>
      <c r="CM21" s="502"/>
      <c r="CN21" s="502"/>
      <c r="CO21" s="502"/>
      <c r="CP21" s="501"/>
      <c r="CQ21" s="502"/>
      <c r="CR21" s="502"/>
      <c r="CS21" s="502"/>
      <c r="CT21" s="502"/>
      <c r="CU21" s="502"/>
      <c r="CV21" s="502"/>
      <c r="CW21" s="502"/>
      <c r="CX21" s="502"/>
      <c r="CY21" s="502"/>
      <c r="CZ21" s="501"/>
      <c r="DA21" s="502"/>
      <c r="DB21" s="502"/>
      <c r="DC21" s="502"/>
      <c r="DD21" s="502"/>
      <c r="DE21" s="502"/>
      <c r="DF21" s="502"/>
      <c r="DG21" s="502"/>
      <c r="DH21" s="502"/>
      <c r="DI21" s="502"/>
      <c r="DJ21" s="501"/>
      <c r="DK21" s="502"/>
      <c r="DL21" s="502"/>
      <c r="DM21" s="502"/>
      <c r="DN21" s="502"/>
      <c r="DO21" s="502"/>
      <c r="DP21" s="502"/>
      <c r="DQ21" s="502"/>
      <c r="DR21" s="502"/>
      <c r="DS21" s="502"/>
      <c r="DT21" s="501"/>
      <c r="DU21" s="502"/>
      <c r="DV21" s="502"/>
      <c r="DW21" s="502"/>
      <c r="DX21" s="502"/>
      <c r="DY21" s="502"/>
      <c r="DZ21" s="502"/>
      <c r="EA21" s="502"/>
      <c r="EB21" s="502"/>
      <c r="EC21" s="502"/>
      <c r="ED21" s="501"/>
      <c r="EE21" s="502"/>
      <c r="EF21" s="502"/>
      <c r="EG21" s="502"/>
      <c r="EH21" s="502"/>
      <c r="EI21" s="502"/>
      <c r="EJ21" s="502"/>
      <c r="EK21" s="502"/>
      <c r="EL21" s="502"/>
      <c r="EM21" s="502"/>
      <c r="EN21" s="501"/>
      <c r="EO21" s="502"/>
      <c r="EP21" s="502"/>
      <c r="EQ21" s="502"/>
      <c r="ER21" s="502"/>
      <c r="ES21" s="502"/>
      <c r="ET21" s="502"/>
      <c r="EU21" s="502"/>
      <c r="EV21" s="502"/>
      <c r="EW21" s="502"/>
      <c r="EX21" s="501"/>
      <c r="EY21" s="502"/>
      <c r="EZ21" s="502"/>
      <c r="FA21" s="502"/>
      <c r="FB21" s="502"/>
      <c r="FC21" s="502"/>
      <c r="FD21" s="502"/>
      <c r="FE21" s="502"/>
      <c r="FF21" s="502"/>
      <c r="FG21" s="502"/>
      <c r="FH21" s="501"/>
      <c r="FI21" s="502"/>
      <c r="FJ21" s="502"/>
      <c r="FK21" s="502"/>
      <c r="FL21" s="502"/>
      <c r="FM21" s="502"/>
      <c r="FN21" s="502"/>
      <c r="FO21" s="502"/>
      <c r="FP21" s="502"/>
      <c r="FQ21" s="502"/>
      <c r="FR21" s="501"/>
      <c r="FS21" s="502"/>
      <c r="FT21" s="502"/>
      <c r="FU21" s="502"/>
      <c r="FV21" s="502"/>
      <c r="FW21" s="502"/>
      <c r="FX21" s="502"/>
      <c r="FY21" s="502"/>
      <c r="FZ21" s="502"/>
      <c r="GA21" s="502"/>
      <c r="GB21" s="501"/>
      <c r="GC21" s="502"/>
      <c r="GD21" s="502"/>
      <c r="GE21" s="502"/>
      <c r="GF21" s="502"/>
      <c r="GG21" s="502"/>
      <c r="GH21" s="502"/>
      <c r="GI21" s="502"/>
      <c r="GJ21" s="502"/>
      <c r="GK21" s="502"/>
      <c r="GL21" s="501"/>
      <c r="GM21" s="502"/>
      <c r="GN21" s="502"/>
      <c r="GO21" s="502"/>
      <c r="GP21" s="502"/>
      <c r="GQ21" s="502"/>
      <c r="GR21" s="502"/>
      <c r="GS21" s="502"/>
      <c r="GT21" s="502"/>
      <c r="GU21" s="502"/>
      <c r="GV21" s="501"/>
      <c r="GW21" s="502"/>
      <c r="GX21" s="502"/>
      <c r="GY21" s="502"/>
      <c r="GZ21" s="502"/>
      <c r="HA21" s="502"/>
      <c r="HB21" s="502"/>
      <c r="HC21" s="502"/>
      <c r="HD21" s="502"/>
      <c r="HE21" s="502"/>
      <c r="HF21" s="501"/>
      <c r="HG21" s="502"/>
      <c r="HH21" s="502"/>
      <c r="HI21" s="502"/>
      <c r="HJ21" s="502"/>
      <c r="HK21" s="502"/>
      <c r="HL21" s="502"/>
      <c r="HM21" s="502"/>
      <c r="HN21" s="502"/>
      <c r="HO21" s="502"/>
      <c r="HP21" s="501"/>
      <c r="HQ21" s="502"/>
      <c r="HR21" s="502"/>
      <c r="HS21" s="502"/>
      <c r="HT21" s="502"/>
      <c r="HU21" s="502"/>
      <c r="HV21" s="502"/>
      <c r="HW21" s="502"/>
      <c r="HX21" s="502"/>
      <c r="HY21" s="502"/>
      <c r="HZ21" s="501"/>
      <c r="IA21" s="502"/>
      <c r="IB21" s="502"/>
      <c r="IC21" s="502"/>
      <c r="ID21" s="502"/>
      <c r="IE21" s="502"/>
      <c r="IF21" s="502"/>
      <c r="IG21" s="502"/>
      <c r="IH21" s="502"/>
      <c r="II21" s="502"/>
      <c r="IJ21" s="504" t="str">
        <f aca="false">IF(Planilha!I23&lt;&gt;IJ20,"VERIFIQUE","")</f>
        <v/>
      </c>
    </row>
    <row r="22" customFormat="false" ht="9" hidden="false" customHeight="true" outlineLevel="0" collapsed="false">
      <c r="A22" s="485" t="str">
        <f aca="false">Planilha!C25</f>
        <v>02</v>
      </c>
      <c r="B22" s="467"/>
      <c r="C22" s="505"/>
      <c r="D22" s="487"/>
      <c r="E22" s="488"/>
      <c r="F22" s="488"/>
      <c r="G22" s="488"/>
      <c r="H22" s="488"/>
      <c r="I22" s="488"/>
      <c r="J22" s="488"/>
      <c r="K22" s="488"/>
      <c r="L22" s="488"/>
      <c r="M22" s="488"/>
      <c r="N22" s="487"/>
      <c r="O22" s="488"/>
      <c r="P22" s="489"/>
      <c r="Q22" s="489"/>
      <c r="R22" s="489"/>
      <c r="S22" s="489"/>
      <c r="T22" s="489"/>
      <c r="U22" s="489"/>
      <c r="V22" s="489"/>
      <c r="W22" s="489"/>
      <c r="X22" s="487"/>
      <c r="Y22" s="488"/>
      <c r="Z22" s="490"/>
      <c r="AA22" s="490"/>
      <c r="AB22" s="490"/>
      <c r="AC22" s="490"/>
      <c r="AD22" s="490"/>
      <c r="AE22" s="490"/>
      <c r="AF22" s="490"/>
      <c r="AG22" s="490"/>
      <c r="AH22" s="487"/>
      <c r="AI22" s="488"/>
      <c r="AJ22" s="490"/>
      <c r="AK22" s="490"/>
      <c r="AL22" s="490"/>
      <c r="AM22" s="490"/>
      <c r="AN22" s="490"/>
      <c r="AO22" s="490"/>
      <c r="AP22" s="490"/>
      <c r="AQ22" s="490"/>
      <c r="AR22" s="491"/>
      <c r="AS22" s="492"/>
      <c r="AT22" s="493"/>
      <c r="AU22" s="493"/>
      <c r="AV22" s="493"/>
      <c r="AW22" s="493"/>
      <c r="AX22" s="493"/>
      <c r="AY22" s="493"/>
      <c r="AZ22" s="493"/>
      <c r="BA22" s="493"/>
      <c r="BB22" s="491"/>
      <c r="BC22" s="492"/>
      <c r="BD22" s="493"/>
      <c r="BE22" s="493"/>
      <c r="BF22" s="493"/>
      <c r="BG22" s="493"/>
      <c r="BH22" s="493"/>
      <c r="BI22" s="493"/>
      <c r="BJ22" s="493"/>
      <c r="BK22" s="493"/>
      <c r="BL22" s="491"/>
      <c r="BM22" s="492"/>
      <c r="BN22" s="493"/>
      <c r="BO22" s="493"/>
      <c r="BP22" s="493"/>
      <c r="BQ22" s="493"/>
      <c r="BR22" s="493"/>
      <c r="BS22" s="493"/>
      <c r="BT22" s="493"/>
      <c r="BU22" s="493"/>
      <c r="BV22" s="491"/>
      <c r="BW22" s="492"/>
      <c r="BX22" s="493"/>
      <c r="BY22" s="493"/>
      <c r="BZ22" s="493"/>
      <c r="CA22" s="493"/>
      <c r="CB22" s="493"/>
      <c r="CC22" s="493"/>
      <c r="CD22" s="493"/>
      <c r="CE22" s="493"/>
      <c r="CF22" s="491"/>
      <c r="CG22" s="492"/>
      <c r="CH22" s="493"/>
      <c r="CI22" s="493"/>
      <c r="CJ22" s="493"/>
      <c r="CK22" s="493"/>
      <c r="CL22" s="493"/>
      <c r="CM22" s="493"/>
      <c r="CN22" s="493"/>
      <c r="CO22" s="493"/>
      <c r="CP22" s="491"/>
      <c r="CQ22" s="492"/>
      <c r="CR22" s="493"/>
      <c r="CS22" s="493"/>
      <c r="CT22" s="493"/>
      <c r="CU22" s="493"/>
      <c r="CV22" s="493"/>
      <c r="CW22" s="493"/>
      <c r="CX22" s="493"/>
      <c r="CY22" s="493"/>
      <c r="CZ22" s="491"/>
      <c r="DA22" s="492"/>
      <c r="DB22" s="493"/>
      <c r="DC22" s="493"/>
      <c r="DD22" s="493"/>
      <c r="DE22" s="493"/>
      <c r="DF22" s="493"/>
      <c r="DG22" s="493"/>
      <c r="DH22" s="493"/>
      <c r="DI22" s="493"/>
      <c r="DJ22" s="491"/>
      <c r="DK22" s="492"/>
      <c r="DL22" s="493"/>
      <c r="DM22" s="493"/>
      <c r="DN22" s="493"/>
      <c r="DO22" s="493"/>
      <c r="DP22" s="493"/>
      <c r="DQ22" s="493"/>
      <c r="DR22" s="493"/>
      <c r="DS22" s="493"/>
      <c r="DT22" s="491"/>
      <c r="DU22" s="492"/>
      <c r="DV22" s="493"/>
      <c r="DW22" s="493"/>
      <c r="DX22" s="493"/>
      <c r="DY22" s="493"/>
      <c r="DZ22" s="493"/>
      <c r="EA22" s="493"/>
      <c r="EB22" s="493"/>
      <c r="EC22" s="493"/>
      <c r="ED22" s="491"/>
      <c r="EE22" s="492"/>
      <c r="EF22" s="493"/>
      <c r="EG22" s="493"/>
      <c r="EH22" s="493"/>
      <c r="EI22" s="493"/>
      <c r="EJ22" s="493"/>
      <c r="EK22" s="493"/>
      <c r="EL22" s="493"/>
      <c r="EM22" s="493"/>
      <c r="EN22" s="491"/>
      <c r="EO22" s="492"/>
      <c r="EP22" s="493"/>
      <c r="EQ22" s="493"/>
      <c r="ER22" s="493"/>
      <c r="ES22" s="493"/>
      <c r="ET22" s="493"/>
      <c r="EU22" s="493"/>
      <c r="EV22" s="493"/>
      <c r="EW22" s="493"/>
      <c r="EX22" s="491"/>
      <c r="EY22" s="492"/>
      <c r="EZ22" s="493"/>
      <c r="FA22" s="493"/>
      <c r="FB22" s="493"/>
      <c r="FC22" s="493"/>
      <c r="FD22" s="493"/>
      <c r="FE22" s="493"/>
      <c r="FF22" s="493"/>
      <c r="FG22" s="493"/>
      <c r="FH22" s="491"/>
      <c r="FI22" s="492"/>
      <c r="FJ22" s="493"/>
      <c r="FK22" s="493"/>
      <c r="FL22" s="493"/>
      <c r="FM22" s="493"/>
      <c r="FN22" s="493"/>
      <c r="FO22" s="493"/>
      <c r="FP22" s="493"/>
      <c r="FQ22" s="493"/>
      <c r="FR22" s="491"/>
      <c r="FS22" s="492"/>
      <c r="FT22" s="493"/>
      <c r="FU22" s="493"/>
      <c r="FV22" s="493"/>
      <c r="FW22" s="493"/>
      <c r="FX22" s="493"/>
      <c r="FY22" s="493"/>
      <c r="FZ22" s="493"/>
      <c r="GA22" s="493"/>
      <c r="GB22" s="491"/>
      <c r="GC22" s="492"/>
      <c r="GD22" s="493"/>
      <c r="GE22" s="493"/>
      <c r="GF22" s="493"/>
      <c r="GG22" s="493"/>
      <c r="GH22" s="493"/>
      <c r="GI22" s="493"/>
      <c r="GJ22" s="493"/>
      <c r="GK22" s="493"/>
      <c r="GL22" s="491"/>
      <c r="GM22" s="492"/>
      <c r="GN22" s="493"/>
      <c r="GO22" s="493"/>
      <c r="GP22" s="493"/>
      <c r="GQ22" s="493"/>
      <c r="GR22" s="493"/>
      <c r="GS22" s="493"/>
      <c r="GT22" s="493"/>
      <c r="GU22" s="493"/>
      <c r="GV22" s="491"/>
      <c r="GW22" s="492"/>
      <c r="GX22" s="493"/>
      <c r="GY22" s="493"/>
      <c r="GZ22" s="493"/>
      <c r="HA22" s="493"/>
      <c r="HB22" s="493"/>
      <c r="HC22" s="493"/>
      <c r="HD22" s="493"/>
      <c r="HE22" s="493"/>
      <c r="HF22" s="491"/>
      <c r="HG22" s="492"/>
      <c r="HH22" s="493"/>
      <c r="HI22" s="493"/>
      <c r="HJ22" s="493"/>
      <c r="HK22" s="493"/>
      <c r="HL22" s="493"/>
      <c r="HM22" s="493"/>
      <c r="HN22" s="493"/>
      <c r="HO22" s="493"/>
      <c r="HP22" s="491"/>
      <c r="HQ22" s="492"/>
      <c r="HR22" s="493"/>
      <c r="HS22" s="493"/>
      <c r="HT22" s="493"/>
      <c r="HU22" s="493"/>
      <c r="HV22" s="493"/>
      <c r="HW22" s="493"/>
      <c r="HX22" s="493"/>
      <c r="HY22" s="493"/>
      <c r="HZ22" s="491"/>
      <c r="IA22" s="492"/>
      <c r="IB22" s="493"/>
      <c r="IC22" s="493"/>
      <c r="ID22" s="493"/>
      <c r="IE22" s="493"/>
      <c r="IF22" s="493"/>
      <c r="IG22" s="493"/>
      <c r="IH22" s="493"/>
      <c r="II22" s="493"/>
      <c r="IJ22" s="506"/>
    </row>
    <row r="23" customFormat="false" ht="9" hidden="false" customHeight="true" outlineLevel="0" collapsed="false">
      <c r="A23" s="485"/>
      <c r="B23" s="469" t="str">
        <f aca="false">LEFT(Planilha!D25,23)</f>
        <v>ADMINISTRAÇÃO</v>
      </c>
      <c r="C23" s="495"/>
      <c r="D23" s="496"/>
      <c r="E23" s="497" t="n">
        <f aca="false">Planilha!I27*D24</f>
        <v>1844.47</v>
      </c>
      <c r="F23" s="497"/>
      <c r="G23" s="497"/>
      <c r="H23" s="497"/>
      <c r="I23" s="497"/>
      <c r="J23" s="497"/>
      <c r="K23" s="497"/>
      <c r="L23" s="497"/>
      <c r="M23" s="497"/>
      <c r="N23" s="496"/>
      <c r="O23" s="497" t="n">
        <f aca="false">Planilha!I27*N24</f>
        <v>1977.19</v>
      </c>
      <c r="P23" s="497"/>
      <c r="Q23" s="497"/>
      <c r="R23" s="497"/>
      <c r="S23" s="497"/>
      <c r="T23" s="497"/>
      <c r="U23" s="497"/>
      <c r="V23" s="497"/>
      <c r="W23" s="497"/>
      <c r="X23" s="496"/>
      <c r="Y23" s="497" t="n">
        <f aca="false">Planilha!I27*X24</f>
        <v>52844.48</v>
      </c>
      <c r="Z23" s="497"/>
      <c r="AA23" s="497"/>
      <c r="AB23" s="497"/>
      <c r="AC23" s="497"/>
      <c r="AD23" s="497"/>
      <c r="AE23" s="497"/>
      <c r="AF23" s="497"/>
      <c r="AG23" s="497"/>
      <c r="AH23" s="496"/>
      <c r="AI23" s="497" t="n">
        <f aca="false">Planilha!I27*AH24</f>
        <v>40207.34</v>
      </c>
      <c r="AJ23" s="497"/>
      <c r="AK23" s="497"/>
      <c r="AL23" s="497"/>
      <c r="AM23" s="497"/>
      <c r="AN23" s="497"/>
      <c r="AO23" s="497"/>
      <c r="AP23" s="497"/>
      <c r="AQ23" s="497"/>
      <c r="AR23" s="496"/>
      <c r="AS23" s="497" t="n">
        <f aca="false">Planilha!I27*AR24</f>
        <v>0</v>
      </c>
      <c r="AT23" s="497"/>
      <c r="AU23" s="497"/>
      <c r="AV23" s="497"/>
      <c r="AW23" s="497"/>
      <c r="AX23" s="497"/>
      <c r="AY23" s="497"/>
      <c r="AZ23" s="497"/>
      <c r="BA23" s="497"/>
      <c r="BB23" s="496"/>
      <c r="BC23" s="497" t="n">
        <f aca="false">Planilha!I27*BB24</f>
        <v>0</v>
      </c>
      <c r="BD23" s="497"/>
      <c r="BE23" s="497"/>
      <c r="BF23" s="497"/>
      <c r="BG23" s="497"/>
      <c r="BH23" s="497"/>
      <c r="BI23" s="497"/>
      <c r="BJ23" s="497"/>
      <c r="BK23" s="497"/>
      <c r="BL23" s="496"/>
      <c r="BM23" s="497" t="n">
        <f aca="false">Planilha!I27*BL24</f>
        <v>0</v>
      </c>
      <c r="BN23" s="497"/>
      <c r="BO23" s="497"/>
      <c r="BP23" s="497"/>
      <c r="BQ23" s="497"/>
      <c r="BR23" s="497"/>
      <c r="BS23" s="497"/>
      <c r="BT23" s="497"/>
      <c r="BU23" s="497"/>
      <c r="BV23" s="496"/>
      <c r="BW23" s="497" t="n">
        <f aca="false">Planilha!I27*BV24</f>
        <v>0</v>
      </c>
      <c r="BX23" s="497"/>
      <c r="BY23" s="497"/>
      <c r="BZ23" s="497"/>
      <c r="CA23" s="497"/>
      <c r="CB23" s="497"/>
      <c r="CC23" s="497"/>
      <c r="CD23" s="497"/>
      <c r="CE23" s="497"/>
      <c r="CF23" s="496"/>
      <c r="CG23" s="497" t="n">
        <f aca="false">Planilha!I27*CF24</f>
        <v>0</v>
      </c>
      <c r="CH23" s="497"/>
      <c r="CI23" s="497"/>
      <c r="CJ23" s="497"/>
      <c r="CK23" s="497"/>
      <c r="CL23" s="497"/>
      <c r="CM23" s="497"/>
      <c r="CN23" s="497"/>
      <c r="CO23" s="497"/>
      <c r="CP23" s="496"/>
      <c r="CQ23" s="497" t="n">
        <f aca="false">Planilha!I27*CP24</f>
        <v>0</v>
      </c>
      <c r="CR23" s="497"/>
      <c r="CS23" s="497"/>
      <c r="CT23" s="497"/>
      <c r="CU23" s="497"/>
      <c r="CV23" s="497"/>
      <c r="CW23" s="497"/>
      <c r="CX23" s="497"/>
      <c r="CY23" s="497"/>
      <c r="CZ23" s="496"/>
      <c r="DA23" s="497" t="n">
        <f aca="false">Planilha!$I27*CZ24</f>
        <v>0</v>
      </c>
      <c r="DB23" s="497"/>
      <c r="DC23" s="497"/>
      <c r="DD23" s="497"/>
      <c r="DE23" s="497"/>
      <c r="DF23" s="497"/>
      <c r="DG23" s="497"/>
      <c r="DH23" s="497"/>
      <c r="DI23" s="497"/>
      <c r="DJ23" s="496"/>
      <c r="DK23" s="497" t="n">
        <f aca="false">Planilha!$I27*DJ24</f>
        <v>0</v>
      </c>
      <c r="DL23" s="497"/>
      <c r="DM23" s="497"/>
      <c r="DN23" s="497"/>
      <c r="DO23" s="497"/>
      <c r="DP23" s="497"/>
      <c r="DQ23" s="497"/>
      <c r="DR23" s="497"/>
      <c r="DS23" s="497"/>
      <c r="DT23" s="496"/>
      <c r="DU23" s="497" t="n">
        <f aca="false">Planilha!$I27*DT24</f>
        <v>0</v>
      </c>
      <c r="DV23" s="497"/>
      <c r="DW23" s="497"/>
      <c r="DX23" s="497"/>
      <c r="DY23" s="497"/>
      <c r="DZ23" s="497"/>
      <c r="EA23" s="497"/>
      <c r="EB23" s="497"/>
      <c r="EC23" s="497"/>
      <c r="ED23" s="496"/>
      <c r="EE23" s="497" t="n">
        <f aca="false">Planilha!$I27*ED24</f>
        <v>0</v>
      </c>
      <c r="EF23" s="497"/>
      <c r="EG23" s="497"/>
      <c r="EH23" s="497"/>
      <c r="EI23" s="497"/>
      <c r="EJ23" s="497"/>
      <c r="EK23" s="497"/>
      <c r="EL23" s="497"/>
      <c r="EM23" s="497"/>
      <c r="EN23" s="496"/>
      <c r="EO23" s="497" t="n">
        <f aca="false">Planilha!$I27*EN24</f>
        <v>0</v>
      </c>
      <c r="EP23" s="497"/>
      <c r="EQ23" s="497"/>
      <c r="ER23" s="497"/>
      <c r="ES23" s="497"/>
      <c r="ET23" s="497"/>
      <c r="EU23" s="497"/>
      <c r="EV23" s="497"/>
      <c r="EW23" s="497"/>
      <c r="EX23" s="496"/>
      <c r="EY23" s="497" t="n">
        <f aca="false">Planilha!$I27*EX24</f>
        <v>0</v>
      </c>
      <c r="EZ23" s="497"/>
      <c r="FA23" s="497"/>
      <c r="FB23" s="497"/>
      <c r="FC23" s="497"/>
      <c r="FD23" s="497"/>
      <c r="FE23" s="497"/>
      <c r="FF23" s="497"/>
      <c r="FG23" s="497"/>
      <c r="FH23" s="496"/>
      <c r="FI23" s="497" t="n">
        <f aca="false">Planilha!$I27*FH24</f>
        <v>0</v>
      </c>
      <c r="FJ23" s="497"/>
      <c r="FK23" s="497"/>
      <c r="FL23" s="497"/>
      <c r="FM23" s="497"/>
      <c r="FN23" s="497"/>
      <c r="FO23" s="497"/>
      <c r="FP23" s="497"/>
      <c r="FQ23" s="497"/>
      <c r="FR23" s="496"/>
      <c r="FS23" s="497" t="n">
        <f aca="false">Planilha!$I27*FR24</f>
        <v>0</v>
      </c>
      <c r="FT23" s="497"/>
      <c r="FU23" s="497"/>
      <c r="FV23" s="497"/>
      <c r="FW23" s="497"/>
      <c r="FX23" s="497"/>
      <c r="FY23" s="497"/>
      <c r="FZ23" s="497"/>
      <c r="GA23" s="497"/>
      <c r="GB23" s="496"/>
      <c r="GC23" s="497" t="n">
        <f aca="false">Planilha!$I27*GB24</f>
        <v>0</v>
      </c>
      <c r="GD23" s="497"/>
      <c r="GE23" s="497"/>
      <c r="GF23" s="497"/>
      <c r="GG23" s="497"/>
      <c r="GH23" s="497"/>
      <c r="GI23" s="497"/>
      <c r="GJ23" s="497"/>
      <c r="GK23" s="497"/>
      <c r="GL23" s="496"/>
      <c r="GM23" s="497" t="n">
        <f aca="false">Planilha!$I27*GL24</f>
        <v>0</v>
      </c>
      <c r="GN23" s="497"/>
      <c r="GO23" s="497"/>
      <c r="GP23" s="497"/>
      <c r="GQ23" s="497"/>
      <c r="GR23" s="497"/>
      <c r="GS23" s="497"/>
      <c r="GT23" s="497"/>
      <c r="GU23" s="497"/>
      <c r="GV23" s="496"/>
      <c r="GW23" s="497" t="n">
        <f aca="false">Planilha!$I27*GV24</f>
        <v>0</v>
      </c>
      <c r="GX23" s="497"/>
      <c r="GY23" s="497"/>
      <c r="GZ23" s="497"/>
      <c r="HA23" s="497"/>
      <c r="HB23" s="497"/>
      <c r="HC23" s="497"/>
      <c r="HD23" s="497"/>
      <c r="HE23" s="497"/>
      <c r="HF23" s="496"/>
      <c r="HG23" s="497" t="n">
        <f aca="false">Planilha!$I27*HF24</f>
        <v>0</v>
      </c>
      <c r="HH23" s="497"/>
      <c r="HI23" s="497"/>
      <c r="HJ23" s="497"/>
      <c r="HK23" s="497"/>
      <c r="HL23" s="497"/>
      <c r="HM23" s="497"/>
      <c r="HN23" s="497"/>
      <c r="HO23" s="497"/>
      <c r="HP23" s="496"/>
      <c r="HQ23" s="497" t="n">
        <f aca="false">Planilha!$I27*HP24</f>
        <v>0</v>
      </c>
      <c r="HR23" s="497"/>
      <c r="HS23" s="497"/>
      <c r="HT23" s="497"/>
      <c r="HU23" s="497"/>
      <c r="HV23" s="497"/>
      <c r="HW23" s="497"/>
      <c r="HX23" s="497"/>
      <c r="HY23" s="497"/>
      <c r="HZ23" s="496"/>
      <c r="IA23" s="497" t="n">
        <f aca="false">Planilha!$I27*HZ24</f>
        <v>0</v>
      </c>
      <c r="IB23" s="497"/>
      <c r="IC23" s="497"/>
      <c r="ID23" s="497"/>
      <c r="IE23" s="497"/>
      <c r="IF23" s="497"/>
      <c r="IG23" s="497"/>
      <c r="IH23" s="497"/>
      <c r="II23" s="497"/>
      <c r="IJ23" s="498" t="n">
        <f aca="false">SUM(D23:II23)</f>
        <v>96873.48</v>
      </c>
    </row>
    <row r="24" s="513" customFormat="true" ht="9" hidden="false" customHeight="true" outlineLevel="0" collapsed="false">
      <c r="A24" s="507"/>
      <c r="B24" s="508"/>
      <c r="C24" s="509"/>
      <c r="D24" s="510" t="n">
        <f aca="false">D60</f>
        <v>0.01904</v>
      </c>
      <c r="E24" s="511"/>
      <c r="F24" s="511"/>
      <c r="G24" s="511"/>
      <c r="H24" s="511"/>
      <c r="I24" s="511"/>
      <c r="J24" s="511"/>
      <c r="K24" s="511"/>
      <c r="L24" s="511"/>
      <c r="M24" s="511"/>
      <c r="N24" s="510" t="n">
        <f aca="false">N60</f>
        <v>0.02041</v>
      </c>
      <c r="O24" s="511"/>
      <c r="P24" s="511"/>
      <c r="Q24" s="511"/>
      <c r="R24" s="511"/>
      <c r="S24" s="511"/>
      <c r="T24" s="511"/>
      <c r="U24" s="511"/>
      <c r="V24" s="511"/>
      <c r="W24" s="511"/>
      <c r="X24" s="510" t="n">
        <f aca="false">X60</f>
        <v>0.5455</v>
      </c>
      <c r="Y24" s="511"/>
      <c r="Z24" s="511"/>
      <c r="AA24" s="511"/>
      <c r="AB24" s="511"/>
      <c r="AC24" s="511"/>
      <c r="AD24" s="511"/>
      <c r="AE24" s="511"/>
      <c r="AF24" s="511"/>
      <c r="AG24" s="511"/>
      <c r="AH24" s="510" t="n">
        <f aca="false">AH60</f>
        <v>0.41505</v>
      </c>
      <c r="AI24" s="511"/>
      <c r="AJ24" s="511"/>
      <c r="AK24" s="511"/>
      <c r="AL24" s="511"/>
      <c r="AM24" s="511"/>
      <c r="AN24" s="511"/>
      <c r="AO24" s="511"/>
      <c r="AP24" s="511"/>
      <c r="AQ24" s="511"/>
      <c r="AR24" s="510" t="n">
        <f aca="false">AR60</f>
        <v>0</v>
      </c>
      <c r="AS24" s="511"/>
      <c r="AT24" s="511"/>
      <c r="AU24" s="511"/>
      <c r="AV24" s="511"/>
      <c r="AW24" s="511"/>
      <c r="AX24" s="511"/>
      <c r="AY24" s="511"/>
      <c r="AZ24" s="511"/>
      <c r="BA24" s="511"/>
      <c r="BB24" s="510" t="n">
        <f aca="false">BB60</f>
        <v>0</v>
      </c>
      <c r="BC24" s="511"/>
      <c r="BD24" s="511"/>
      <c r="BE24" s="511"/>
      <c r="BF24" s="511"/>
      <c r="BG24" s="511"/>
      <c r="BH24" s="511"/>
      <c r="BI24" s="511"/>
      <c r="BJ24" s="511"/>
      <c r="BK24" s="511"/>
      <c r="BL24" s="510" t="n">
        <f aca="false">BL60</f>
        <v>0</v>
      </c>
      <c r="BM24" s="511"/>
      <c r="BN24" s="511"/>
      <c r="BO24" s="511"/>
      <c r="BP24" s="511"/>
      <c r="BQ24" s="511"/>
      <c r="BR24" s="511"/>
      <c r="BS24" s="511"/>
      <c r="BT24" s="511"/>
      <c r="BU24" s="511"/>
      <c r="BV24" s="510" t="n">
        <f aca="false">BV60</f>
        <v>0</v>
      </c>
      <c r="BW24" s="511"/>
      <c r="BX24" s="511"/>
      <c r="BY24" s="511"/>
      <c r="BZ24" s="511"/>
      <c r="CA24" s="511"/>
      <c r="CB24" s="511"/>
      <c r="CC24" s="511"/>
      <c r="CD24" s="511"/>
      <c r="CE24" s="511"/>
      <c r="CF24" s="510" t="n">
        <f aca="false">CF60</f>
        <v>0</v>
      </c>
      <c r="CG24" s="511"/>
      <c r="CH24" s="511"/>
      <c r="CI24" s="511"/>
      <c r="CJ24" s="511"/>
      <c r="CK24" s="511"/>
      <c r="CL24" s="511"/>
      <c r="CM24" s="511"/>
      <c r="CN24" s="511"/>
      <c r="CO24" s="511"/>
      <c r="CP24" s="510" t="n">
        <f aca="false">CP60</f>
        <v>0</v>
      </c>
      <c r="CQ24" s="511"/>
      <c r="CR24" s="511"/>
      <c r="CS24" s="511"/>
      <c r="CT24" s="511"/>
      <c r="CU24" s="511"/>
      <c r="CV24" s="511"/>
      <c r="CW24" s="511"/>
      <c r="CX24" s="511"/>
      <c r="CY24" s="511"/>
      <c r="CZ24" s="510" t="n">
        <f aca="false">CZ60</f>
        <v>0</v>
      </c>
      <c r="DA24" s="511"/>
      <c r="DB24" s="511"/>
      <c r="DC24" s="511"/>
      <c r="DD24" s="511"/>
      <c r="DE24" s="511"/>
      <c r="DF24" s="511"/>
      <c r="DG24" s="511"/>
      <c r="DH24" s="511"/>
      <c r="DI24" s="511"/>
      <c r="DJ24" s="510" t="n">
        <f aca="false">DJ60</f>
        <v>0</v>
      </c>
      <c r="DK24" s="511"/>
      <c r="DL24" s="511"/>
      <c r="DM24" s="511"/>
      <c r="DN24" s="511"/>
      <c r="DO24" s="511"/>
      <c r="DP24" s="511"/>
      <c r="DQ24" s="511"/>
      <c r="DR24" s="511"/>
      <c r="DS24" s="511"/>
      <c r="DT24" s="510" t="n">
        <f aca="false">DT60</f>
        <v>0</v>
      </c>
      <c r="DU24" s="511"/>
      <c r="DV24" s="511"/>
      <c r="DW24" s="511"/>
      <c r="DX24" s="511"/>
      <c r="DY24" s="511"/>
      <c r="DZ24" s="511"/>
      <c r="EA24" s="511"/>
      <c r="EB24" s="511"/>
      <c r="EC24" s="511"/>
      <c r="ED24" s="510" t="n">
        <f aca="false">ED60</f>
        <v>0</v>
      </c>
      <c r="EE24" s="511"/>
      <c r="EF24" s="511"/>
      <c r="EG24" s="511"/>
      <c r="EH24" s="511"/>
      <c r="EI24" s="511"/>
      <c r="EJ24" s="511"/>
      <c r="EK24" s="511"/>
      <c r="EL24" s="511"/>
      <c r="EM24" s="511"/>
      <c r="EN24" s="510" t="n">
        <f aca="false">EN60</f>
        <v>0</v>
      </c>
      <c r="EO24" s="511"/>
      <c r="EP24" s="511"/>
      <c r="EQ24" s="511"/>
      <c r="ER24" s="511"/>
      <c r="ES24" s="511"/>
      <c r="ET24" s="511"/>
      <c r="EU24" s="511"/>
      <c r="EV24" s="511"/>
      <c r="EW24" s="511"/>
      <c r="EX24" s="510" t="n">
        <f aca="false">EX60</f>
        <v>0</v>
      </c>
      <c r="EY24" s="511"/>
      <c r="EZ24" s="511"/>
      <c r="FA24" s="511"/>
      <c r="FB24" s="511"/>
      <c r="FC24" s="511"/>
      <c r="FD24" s="511"/>
      <c r="FE24" s="511"/>
      <c r="FF24" s="511"/>
      <c r="FG24" s="511"/>
      <c r="FH24" s="510" t="n">
        <f aca="false">FH60</f>
        <v>0</v>
      </c>
      <c r="FI24" s="511"/>
      <c r="FJ24" s="511"/>
      <c r="FK24" s="511"/>
      <c r="FL24" s="511"/>
      <c r="FM24" s="511"/>
      <c r="FN24" s="511"/>
      <c r="FO24" s="511"/>
      <c r="FP24" s="511"/>
      <c r="FQ24" s="511"/>
      <c r="FR24" s="510" t="n">
        <f aca="false">FR60</f>
        <v>0</v>
      </c>
      <c r="FS24" s="511"/>
      <c r="FT24" s="511"/>
      <c r="FU24" s="511"/>
      <c r="FV24" s="511"/>
      <c r="FW24" s="511"/>
      <c r="FX24" s="511"/>
      <c r="FY24" s="511"/>
      <c r="FZ24" s="511"/>
      <c r="GA24" s="511"/>
      <c r="GB24" s="510" t="n">
        <f aca="false">GB60</f>
        <v>0</v>
      </c>
      <c r="GC24" s="511"/>
      <c r="GD24" s="511"/>
      <c r="GE24" s="511"/>
      <c r="GF24" s="511"/>
      <c r="GG24" s="511"/>
      <c r="GH24" s="511"/>
      <c r="GI24" s="511"/>
      <c r="GJ24" s="511"/>
      <c r="GK24" s="511"/>
      <c r="GL24" s="510" t="n">
        <f aca="false">GL60</f>
        <v>0</v>
      </c>
      <c r="GM24" s="511"/>
      <c r="GN24" s="511"/>
      <c r="GO24" s="511"/>
      <c r="GP24" s="511"/>
      <c r="GQ24" s="511"/>
      <c r="GR24" s="511"/>
      <c r="GS24" s="511"/>
      <c r="GT24" s="511"/>
      <c r="GU24" s="511"/>
      <c r="GV24" s="510" t="n">
        <f aca="false">GV60</f>
        <v>0</v>
      </c>
      <c r="GW24" s="511"/>
      <c r="GX24" s="511"/>
      <c r="GY24" s="511"/>
      <c r="GZ24" s="511"/>
      <c r="HA24" s="511"/>
      <c r="HB24" s="511"/>
      <c r="HC24" s="511"/>
      <c r="HD24" s="511"/>
      <c r="HE24" s="511"/>
      <c r="HF24" s="510" t="n">
        <f aca="false">HF60</f>
        <v>0</v>
      </c>
      <c r="HG24" s="511"/>
      <c r="HH24" s="511"/>
      <c r="HI24" s="511"/>
      <c r="HJ24" s="511"/>
      <c r="HK24" s="511"/>
      <c r="HL24" s="511"/>
      <c r="HM24" s="511"/>
      <c r="HN24" s="511"/>
      <c r="HO24" s="511"/>
      <c r="HP24" s="510" t="n">
        <f aca="false">HP60</f>
        <v>0</v>
      </c>
      <c r="HQ24" s="511"/>
      <c r="HR24" s="511"/>
      <c r="HS24" s="511"/>
      <c r="HT24" s="511"/>
      <c r="HU24" s="511"/>
      <c r="HV24" s="511"/>
      <c r="HW24" s="511"/>
      <c r="HX24" s="511"/>
      <c r="HY24" s="511"/>
      <c r="HZ24" s="510" t="n">
        <f aca="false">HZ60</f>
        <v>0</v>
      </c>
      <c r="IA24" s="511"/>
      <c r="IB24" s="511"/>
      <c r="IC24" s="511"/>
      <c r="ID24" s="511"/>
      <c r="IE24" s="511"/>
      <c r="IF24" s="511"/>
      <c r="IG24" s="511"/>
      <c r="IH24" s="511"/>
      <c r="II24" s="511"/>
      <c r="IJ24" s="512" t="str">
        <f aca="false">IF(Planilha!I27&lt;&gt;IJ23,"VERIFIQUE","")</f>
        <v/>
      </c>
    </row>
    <row r="25" customFormat="false" ht="9" hidden="false" customHeight="true" outlineLevel="0" collapsed="false">
      <c r="A25" s="485" t="str">
        <f aca="false">Planilha!C29</f>
        <v>03</v>
      </c>
      <c r="B25" s="467"/>
      <c r="C25" s="505"/>
      <c r="D25" s="487"/>
      <c r="E25" s="488"/>
      <c r="F25" s="488"/>
      <c r="G25" s="488"/>
      <c r="H25" s="488"/>
      <c r="I25" s="488"/>
      <c r="J25" s="488"/>
      <c r="K25" s="488"/>
      <c r="L25" s="488"/>
      <c r="M25" s="488"/>
      <c r="N25" s="487"/>
      <c r="O25" s="488"/>
      <c r="P25" s="489"/>
      <c r="Q25" s="489"/>
      <c r="R25" s="489"/>
      <c r="S25" s="489"/>
      <c r="T25" s="489"/>
      <c r="U25" s="489"/>
      <c r="V25" s="489"/>
      <c r="W25" s="489"/>
      <c r="X25" s="514"/>
      <c r="Y25" s="515"/>
      <c r="Z25" s="516"/>
      <c r="AA25" s="516"/>
      <c r="AB25" s="516"/>
      <c r="AC25" s="516"/>
      <c r="AD25" s="516"/>
      <c r="AE25" s="516"/>
      <c r="AF25" s="516"/>
      <c r="AG25" s="516"/>
      <c r="AH25" s="514"/>
      <c r="AI25" s="515"/>
      <c r="AJ25" s="516"/>
      <c r="AK25" s="516"/>
      <c r="AL25" s="516"/>
      <c r="AM25" s="516"/>
      <c r="AN25" s="516"/>
      <c r="AO25" s="516"/>
      <c r="AP25" s="516"/>
      <c r="AQ25" s="516"/>
      <c r="AR25" s="491"/>
      <c r="AS25" s="492"/>
      <c r="AT25" s="493"/>
      <c r="AU25" s="493"/>
      <c r="AV25" s="493"/>
      <c r="AW25" s="493"/>
      <c r="AX25" s="493"/>
      <c r="AY25" s="493"/>
      <c r="AZ25" s="493"/>
      <c r="BA25" s="493"/>
      <c r="BB25" s="491"/>
      <c r="BC25" s="492"/>
      <c r="BD25" s="493"/>
      <c r="BE25" s="493"/>
      <c r="BF25" s="493"/>
      <c r="BG25" s="493"/>
      <c r="BH25" s="493"/>
      <c r="BI25" s="493"/>
      <c r="BJ25" s="493"/>
      <c r="BK25" s="493"/>
      <c r="BL25" s="491"/>
      <c r="BM25" s="492"/>
      <c r="BN25" s="493"/>
      <c r="BO25" s="493"/>
      <c r="BP25" s="493"/>
      <c r="BQ25" s="493"/>
      <c r="BR25" s="493"/>
      <c r="BS25" s="493"/>
      <c r="BT25" s="493"/>
      <c r="BU25" s="493"/>
      <c r="BV25" s="491"/>
      <c r="BW25" s="492"/>
      <c r="BX25" s="493"/>
      <c r="BY25" s="493"/>
      <c r="BZ25" s="493"/>
      <c r="CA25" s="493"/>
      <c r="CB25" s="493"/>
      <c r="CC25" s="493"/>
      <c r="CD25" s="493"/>
      <c r="CE25" s="493"/>
      <c r="CF25" s="491"/>
      <c r="CG25" s="492"/>
      <c r="CH25" s="493"/>
      <c r="CI25" s="493"/>
      <c r="CJ25" s="493"/>
      <c r="CK25" s="493"/>
      <c r="CL25" s="493"/>
      <c r="CM25" s="493"/>
      <c r="CN25" s="493"/>
      <c r="CO25" s="493"/>
      <c r="CP25" s="491"/>
      <c r="CQ25" s="492"/>
      <c r="CR25" s="493"/>
      <c r="CS25" s="493"/>
      <c r="CT25" s="493"/>
      <c r="CU25" s="493"/>
      <c r="CV25" s="493"/>
      <c r="CW25" s="493"/>
      <c r="CX25" s="493"/>
      <c r="CY25" s="493"/>
      <c r="CZ25" s="491"/>
      <c r="DA25" s="492"/>
      <c r="DB25" s="493"/>
      <c r="DC25" s="493"/>
      <c r="DD25" s="493"/>
      <c r="DE25" s="493"/>
      <c r="DF25" s="493"/>
      <c r="DG25" s="493"/>
      <c r="DH25" s="493"/>
      <c r="DI25" s="493"/>
      <c r="DJ25" s="491"/>
      <c r="DK25" s="492"/>
      <c r="DL25" s="493"/>
      <c r="DM25" s="493"/>
      <c r="DN25" s="493"/>
      <c r="DO25" s="493"/>
      <c r="DP25" s="493"/>
      <c r="DQ25" s="493"/>
      <c r="DR25" s="493"/>
      <c r="DS25" s="493"/>
      <c r="DT25" s="491"/>
      <c r="DU25" s="492"/>
      <c r="DV25" s="493"/>
      <c r="DW25" s="493"/>
      <c r="DX25" s="493"/>
      <c r="DY25" s="493"/>
      <c r="DZ25" s="493"/>
      <c r="EA25" s="493"/>
      <c r="EB25" s="493"/>
      <c r="EC25" s="493"/>
      <c r="ED25" s="491"/>
      <c r="EE25" s="492"/>
      <c r="EF25" s="493"/>
      <c r="EG25" s="493"/>
      <c r="EH25" s="493"/>
      <c r="EI25" s="493"/>
      <c r="EJ25" s="493"/>
      <c r="EK25" s="493"/>
      <c r="EL25" s="493"/>
      <c r="EM25" s="493"/>
      <c r="EN25" s="491"/>
      <c r="EO25" s="492"/>
      <c r="EP25" s="493"/>
      <c r="EQ25" s="493"/>
      <c r="ER25" s="493"/>
      <c r="ES25" s="493"/>
      <c r="ET25" s="493"/>
      <c r="EU25" s="493"/>
      <c r="EV25" s="493"/>
      <c r="EW25" s="493"/>
      <c r="EX25" s="491"/>
      <c r="EY25" s="492"/>
      <c r="EZ25" s="493"/>
      <c r="FA25" s="493"/>
      <c r="FB25" s="493"/>
      <c r="FC25" s="493"/>
      <c r="FD25" s="493"/>
      <c r="FE25" s="493"/>
      <c r="FF25" s="493"/>
      <c r="FG25" s="493"/>
      <c r="FH25" s="491"/>
      <c r="FI25" s="492"/>
      <c r="FJ25" s="493"/>
      <c r="FK25" s="493"/>
      <c r="FL25" s="493"/>
      <c r="FM25" s="493"/>
      <c r="FN25" s="493"/>
      <c r="FO25" s="493"/>
      <c r="FP25" s="493"/>
      <c r="FQ25" s="493"/>
      <c r="FR25" s="491"/>
      <c r="FS25" s="492"/>
      <c r="FT25" s="493"/>
      <c r="FU25" s="493"/>
      <c r="FV25" s="493"/>
      <c r="FW25" s="493"/>
      <c r="FX25" s="493"/>
      <c r="FY25" s="493"/>
      <c r="FZ25" s="493"/>
      <c r="GA25" s="493"/>
      <c r="GB25" s="491"/>
      <c r="GC25" s="492"/>
      <c r="GD25" s="493"/>
      <c r="GE25" s="493"/>
      <c r="GF25" s="493"/>
      <c r="GG25" s="493"/>
      <c r="GH25" s="493"/>
      <c r="GI25" s="493"/>
      <c r="GJ25" s="493"/>
      <c r="GK25" s="493"/>
      <c r="GL25" s="491"/>
      <c r="GM25" s="492"/>
      <c r="GN25" s="493"/>
      <c r="GO25" s="493"/>
      <c r="GP25" s="493"/>
      <c r="GQ25" s="493"/>
      <c r="GR25" s="493"/>
      <c r="GS25" s="493"/>
      <c r="GT25" s="493"/>
      <c r="GU25" s="493"/>
      <c r="GV25" s="491"/>
      <c r="GW25" s="492"/>
      <c r="GX25" s="493"/>
      <c r="GY25" s="493"/>
      <c r="GZ25" s="493"/>
      <c r="HA25" s="493"/>
      <c r="HB25" s="493"/>
      <c r="HC25" s="493"/>
      <c r="HD25" s="493"/>
      <c r="HE25" s="493"/>
      <c r="HF25" s="491"/>
      <c r="HG25" s="492"/>
      <c r="HH25" s="493"/>
      <c r="HI25" s="493"/>
      <c r="HJ25" s="493"/>
      <c r="HK25" s="493"/>
      <c r="HL25" s="493"/>
      <c r="HM25" s="493"/>
      <c r="HN25" s="493"/>
      <c r="HO25" s="493"/>
      <c r="HP25" s="491"/>
      <c r="HQ25" s="492"/>
      <c r="HR25" s="493"/>
      <c r="HS25" s="493"/>
      <c r="HT25" s="493"/>
      <c r="HU25" s="493"/>
      <c r="HV25" s="493"/>
      <c r="HW25" s="493"/>
      <c r="HX25" s="493"/>
      <c r="HY25" s="493"/>
      <c r="HZ25" s="491"/>
      <c r="IA25" s="492"/>
      <c r="IB25" s="493"/>
      <c r="IC25" s="493"/>
      <c r="ID25" s="493"/>
      <c r="IE25" s="493"/>
      <c r="IF25" s="493"/>
      <c r="IG25" s="493"/>
      <c r="IH25" s="493"/>
      <c r="II25" s="493"/>
      <c r="IJ25" s="506"/>
    </row>
    <row r="26" customFormat="false" ht="9" hidden="false" customHeight="true" outlineLevel="0" collapsed="false">
      <c r="A26" s="485"/>
      <c r="B26" s="467" t="str">
        <f aca="false">Planilha!D29</f>
        <v>FUNDAÇÕES E ESTRUTURAS - EPSJV</v>
      </c>
      <c r="C26" s="495"/>
      <c r="D26" s="496"/>
      <c r="E26" s="497" t="n">
        <f aca="false">Planilha!I42*D27</f>
        <v>2369.84</v>
      </c>
      <c r="F26" s="497"/>
      <c r="G26" s="497"/>
      <c r="H26" s="497"/>
      <c r="I26" s="497"/>
      <c r="J26" s="497"/>
      <c r="K26" s="497"/>
      <c r="L26" s="497"/>
      <c r="M26" s="497"/>
      <c r="N26" s="496"/>
      <c r="O26" s="497" t="n">
        <f aca="false">Planilha!I42*N27</f>
        <v>21328.59</v>
      </c>
      <c r="P26" s="497"/>
      <c r="Q26" s="497"/>
      <c r="R26" s="497"/>
      <c r="S26" s="497"/>
      <c r="T26" s="497"/>
      <c r="U26" s="497"/>
      <c r="V26" s="497"/>
      <c r="W26" s="497"/>
      <c r="X26" s="496"/>
      <c r="Y26" s="497" t="n">
        <f aca="false">Planilha!I42*X27</f>
        <v>0</v>
      </c>
      <c r="Z26" s="497"/>
      <c r="AA26" s="497"/>
      <c r="AB26" s="497"/>
      <c r="AC26" s="497"/>
      <c r="AD26" s="497"/>
      <c r="AE26" s="497"/>
      <c r="AF26" s="497"/>
      <c r="AG26" s="497"/>
      <c r="AH26" s="496"/>
      <c r="AI26" s="497" t="n">
        <f aca="false">Planilha!I42*AH27</f>
        <v>0</v>
      </c>
      <c r="AJ26" s="497"/>
      <c r="AK26" s="497"/>
      <c r="AL26" s="497"/>
      <c r="AM26" s="497"/>
      <c r="AN26" s="497"/>
      <c r="AO26" s="497"/>
      <c r="AP26" s="497"/>
      <c r="AQ26" s="497"/>
      <c r="AR26" s="496"/>
      <c r="AS26" s="497" t="n">
        <f aca="false">Planilha!I42*AR27</f>
        <v>0</v>
      </c>
      <c r="AT26" s="497"/>
      <c r="AU26" s="497"/>
      <c r="AV26" s="497"/>
      <c r="AW26" s="497"/>
      <c r="AX26" s="497"/>
      <c r="AY26" s="497"/>
      <c r="AZ26" s="497"/>
      <c r="BA26" s="497"/>
      <c r="BB26" s="496"/>
      <c r="BC26" s="497" t="n">
        <f aca="false">Planilha!I42*BB27</f>
        <v>0</v>
      </c>
      <c r="BD26" s="497"/>
      <c r="BE26" s="497"/>
      <c r="BF26" s="497"/>
      <c r="BG26" s="497"/>
      <c r="BH26" s="497"/>
      <c r="BI26" s="497"/>
      <c r="BJ26" s="497"/>
      <c r="BK26" s="497"/>
      <c r="BL26" s="496"/>
      <c r="BM26" s="497" t="n">
        <f aca="false">Planilha!I42*BL27</f>
        <v>0</v>
      </c>
      <c r="BN26" s="497"/>
      <c r="BO26" s="497"/>
      <c r="BP26" s="497"/>
      <c r="BQ26" s="497"/>
      <c r="BR26" s="497"/>
      <c r="BS26" s="497"/>
      <c r="BT26" s="497"/>
      <c r="BU26" s="497"/>
      <c r="BV26" s="496"/>
      <c r="BW26" s="497" t="n">
        <f aca="false">Planilha!I42*BV27</f>
        <v>0</v>
      </c>
      <c r="BX26" s="497"/>
      <c r="BY26" s="497"/>
      <c r="BZ26" s="497"/>
      <c r="CA26" s="497"/>
      <c r="CB26" s="497"/>
      <c r="CC26" s="497"/>
      <c r="CD26" s="497"/>
      <c r="CE26" s="497"/>
      <c r="CF26" s="496"/>
      <c r="CG26" s="497" t="n">
        <f aca="false">Planilha!I42*CF27</f>
        <v>0</v>
      </c>
      <c r="CH26" s="497"/>
      <c r="CI26" s="497"/>
      <c r="CJ26" s="497"/>
      <c r="CK26" s="497"/>
      <c r="CL26" s="497"/>
      <c r="CM26" s="497"/>
      <c r="CN26" s="497"/>
      <c r="CO26" s="497"/>
      <c r="CP26" s="496"/>
      <c r="CQ26" s="497" t="n">
        <f aca="false">Planilha!I42*CP27</f>
        <v>0</v>
      </c>
      <c r="CR26" s="497"/>
      <c r="CS26" s="497"/>
      <c r="CT26" s="497"/>
      <c r="CU26" s="497"/>
      <c r="CV26" s="497"/>
      <c r="CW26" s="497"/>
      <c r="CX26" s="497"/>
      <c r="CY26" s="497"/>
      <c r="CZ26" s="496"/>
      <c r="DA26" s="497" t="n">
        <f aca="false">Planilha!$I42*CZ27</f>
        <v>0</v>
      </c>
      <c r="DB26" s="497"/>
      <c r="DC26" s="497"/>
      <c r="DD26" s="497"/>
      <c r="DE26" s="497"/>
      <c r="DF26" s="497"/>
      <c r="DG26" s="497"/>
      <c r="DH26" s="497"/>
      <c r="DI26" s="497"/>
      <c r="DJ26" s="496"/>
      <c r="DK26" s="497" t="n">
        <f aca="false">Planilha!$I42*DJ27</f>
        <v>0</v>
      </c>
      <c r="DL26" s="497"/>
      <c r="DM26" s="497"/>
      <c r="DN26" s="497"/>
      <c r="DO26" s="497"/>
      <c r="DP26" s="497"/>
      <c r="DQ26" s="497"/>
      <c r="DR26" s="497"/>
      <c r="DS26" s="497"/>
      <c r="DT26" s="496"/>
      <c r="DU26" s="497" t="n">
        <f aca="false">Planilha!$I42*DT27</f>
        <v>0</v>
      </c>
      <c r="DV26" s="497"/>
      <c r="DW26" s="497"/>
      <c r="DX26" s="497"/>
      <c r="DY26" s="497"/>
      <c r="DZ26" s="497"/>
      <c r="EA26" s="497"/>
      <c r="EB26" s="497"/>
      <c r="EC26" s="497"/>
      <c r="ED26" s="496"/>
      <c r="EE26" s="497" t="n">
        <f aca="false">Planilha!$I42*ED27</f>
        <v>0</v>
      </c>
      <c r="EF26" s="497"/>
      <c r="EG26" s="497"/>
      <c r="EH26" s="497"/>
      <c r="EI26" s="497"/>
      <c r="EJ26" s="497"/>
      <c r="EK26" s="497"/>
      <c r="EL26" s="497"/>
      <c r="EM26" s="497"/>
      <c r="EN26" s="496"/>
      <c r="EO26" s="497" t="n">
        <f aca="false">Planilha!$I42*EN27</f>
        <v>0</v>
      </c>
      <c r="EP26" s="497"/>
      <c r="EQ26" s="497"/>
      <c r="ER26" s="497"/>
      <c r="ES26" s="497"/>
      <c r="ET26" s="497"/>
      <c r="EU26" s="497"/>
      <c r="EV26" s="497"/>
      <c r="EW26" s="497"/>
      <c r="EX26" s="496"/>
      <c r="EY26" s="497" t="n">
        <f aca="false">Planilha!$I42*EX27</f>
        <v>0</v>
      </c>
      <c r="EZ26" s="497"/>
      <c r="FA26" s="497"/>
      <c r="FB26" s="497"/>
      <c r="FC26" s="497"/>
      <c r="FD26" s="497"/>
      <c r="FE26" s="497"/>
      <c r="FF26" s="497"/>
      <c r="FG26" s="497"/>
      <c r="FH26" s="496"/>
      <c r="FI26" s="497" t="n">
        <f aca="false">Planilha!$I42*FH27</f>
        <v>0</v>
      </c>
      <c r="FJ26" s="497"/>
      <c r="FK26" s="497"/>
      <c r="FL26" s="497"/>
      <c r="FM26" s="497"/>
      <c r="FN26" s="497"/>
      <c r="FO26" s="497"/>
      <c r="FP26" s="497"/>
      <c r="FQ26" s="497"/>
      <c r="FR26" s="496"/>
      <c r="FS26" s="497" t="n">
        <f aca="false">Planilha!$I42*FR27</f>
        <v>0</v>
      </c>
      <c r="FT26" s="497"/>
      <c r="FU26" s="497"/>
      <c r="FV26" s="497"/>
      <c r="FW26" s="497"/>
      <c r="FX26" s="497"/>
      <c r="FY26" s="497"/>
      <c r="FZ26" s="497"/>
      <c r="GA26" s="497"/>
      <c r="GB26" s="496"/>
      <c r="GC26" s="497" t="n">
        <f aca="false">Planilha!$I42*GB27</f>
        <v>0</v>
      </c>
      <c r="GD26" s="497"/>
      <c r="GE26" s="497"/>
      <c r="GF26" s="497"/>
      <c r="GG26" s="497"/>
      <c r="GH26" s="497"/>
      <c r="GI26" s="497"/>
      <c r="GJ26" s="497"/>
      <c r="GK26" s="497"/>
      <c r="GL26" s="496"/>
      <c r="GM26" s="497" t="n">
        <f aca="false">Planilha!$I42*GL27</f>
        <v>0</v>
      </c>
      <c r="GN26" s="497"/>
      <c r="GO26" s="497"/>
      <c r="GP26" s="497"/>
      <c r="GQ26" s="497"/>
      <c r="GR26" s="497"/>
      <c r="GS26" s="497"/>
      <c r="GT26" s="497"/>
      <c r="GU26" s="497"/>
      <c r="GV26" s="496"/>
      <c r="GW26" s="497" t="n">
        <f aca="false">Planilha!$I42*GV27</f>
        <v>0</v>
      </c>
      <c r="GX26" s="497"/>
      <c r="GY26" s="497"/>
      <c r="GZ26" s="497"/>
      <c r="HA26" s="497"/>
      <c r="HB26" s="497"/>
      <c r="HC26" s="497"/>
      <c r="HD26" s="497"/>
      <c r="HE26" s="497"/>
      <c r="HF26" s="496"/>
      <c r="HG26" s="497" t="n">
        <f aca="false">Planilha!$I42*HF27</f>
        <v>0</v>
      </c>
      <c r="HH26" s="497"/>
      <c r="HI26" s="497"/>
      <c r="HJ26" s="497"/>
      <c r="HK26" s="497"/>
      <c r="HL26" s="497"/>
      <c r="HM26" s="497"/>
      <c r="HN26" s="497"/>
      <c r="HO26" s="497"/>
      <c r="HP26" s="496"/>
      <c r="HQ26" s="497" t="n">
        <f aca="false">Planilha!$I42*HP27</f>
        <v>0</v>
      </c>
      <c r="HR26" s="497"/>
      <c r="HS26" s="497"/>
      <c r="HT26" s="497"/>
      <c r="HU26" s="497"/>
      <c r="HV26" s="497"/>
      <c r="HW26" s="497"/>
      <c r="HX26" s="497"/>
      <c r="HY26" s="497"/>
      <c r="HZ26" s="496"/>
      <c r="IA26" s="497" t="n">
        <f aca="false">Planilha!$I42*HZ27</f>
        <v>0</v>
      </c>
      <c r="IB26" s="497"/>
      <c r="IC26" s="497"/>
      <c r="ID26" s="497"/>
      <c r="IE26" s="497"/>
      <c r="IF26" s="497"/>
      <c r="IG26" s="497"/>
      <c r="IH26" s="497"/>
      <c r="II26" s="497"/>
      <c r="IJ26" s="498" t="n">
        <f aca="false">SUM(D26:II26)</f>
        <v>23698.43</v>
      </c>
    </row>
    <row r="27" customFormat="false" ht="9" hidden="false" customHeight="true" outlineLevel="0" collapsed="false">
      <c r="A27" s="499"/>
      <c r="B27" s="517"/>
      <c r="C27" s="518"/>
      <c r="D27" s="501" t="n">
        <v>0.1</v>
      </c>
      <c r="E27" s="502"/>
      <c r="F27" s="502"/>
      <c r="G27" s="502"/>
      <c r="H27" s="502"/>
      <c r="I27" s="502"/>
      <c r="J27" s="502"/>
      <c r="K27" s="502"/>
      <c r="L27" s="502"/>
      <c r="M27" s="502"/>
      <c r="N27" s="501" t="n">
        <v>0.9</v>
      </c>
      <c r="O27" s="502"/>
      <c r="P27" s="502"/>
      <c r="Q27" s="502"/>
      <c r="R27" s="502"/>
      <c r="S27" s="502"/>
      <c r="T27" s="502"/>
      <c r="U27" s="502"/>
      <c r="V27" s="502"/>
      <c r="W27" s="502"/>
      <c r="X27" s="501" t="n">
        <v>0</v>
      </c>
      <c r="Y27" s="502"/>
      <c r="Z27" s="502"/>
      <c r="AA27" s="502"/>
      <c r="AB27" s="502"/>
      <c r="AC27" s="502"/>
      <c r="AD27" s="502"/>
      <c r="AE27" s="502"/>
      <c r="AF27" s="502"/>
      <c r="AG27" s="502"/>
      <c r="AH27" s="501" t="n">
        <v>0</v>
      </c>
      <c r="AI27" s="502"/>
      <c r="AJ27" s="502"/>
      <c r="AK27" s="502"/>
      <c r="AL27" s="502"/>
      <c r="AM27" s="502"/>
      <c r="AN27" s="502"/>
      <c r="AO27" s="502"/>
      <c r="AP27" s="502"/>
      <c r="AQ27" s="502"/>
      <c r="AR27" s="501" t="n">
        <v>0</v>
      </c>
      <c r="AS27" s="502"/>
      <c r="AT27" s="502"/>
      <c r="AU27" s="502"/>
      <c r="AV27" s="502"/>
      <c r="AW27" s="502"/>
      <c r="AX27" s="502"/>
      <c r="AY27" s="502"/>
      <c r="AZ27" s="502"/>
      <c r="BA27" s="502"/>
      <c r="BB27" s="501" t="n">
        <v>0</v>
      </c>
      <c r="BC27" s="502"/>
      <c r="BD27" s="502"/>
      <c r="BE27" s="502"/>
      <c r="BF27" s="502"/>
      <c r="BG27" s="502"/>
      <c r="BH27" s="502"/>
      <c r="BI27" s="502"/>
      <c r="BJ27" s="502"/>
      <c r="BK27" s="502"/>
      <c r="BL27" s="501" t="n">
        <v>0</v>
      </c>
      <c r="BM27" s="502"/>
      <c r="BN27" s="502"/>
      <c r="BO27" s="502"/>
      <c r="BP27" s="502"/>
      <c r="BQ27" s="502"/>
      <c r="BR27" s="502"/>
      <c r="BS27" s="502"/>
      <c r="BT27" s="502"/>
      <c r="BU27" s="502"/>
      <c r="BV27" s="501" t="n">
        <v>0</v>
      </c>
      <c r="BW27" s="502"/>
      <c r="BX27" s="502"/>
      <c r="BY27" s="502"/>
      <c r="BZ27" s="502"/>
      <c r="CA27" s="502"/>
      <c r="CB27" s="502"/>
      <c r="CC27" s="502"/>
      <c r="CD27" s="502"/>
      <c r="CE27" s="502"/>
      <c r="CF27" s="501" t="n">
        <v>0</v>
      </c>
      <c r="CG27" s="502"/>
      <c r="CH27" s="502"/>
      <c r="CI27" s="502"/>
      <c r="CJ27" s="502"/>
      <c r="CK27" s="502"/>
      <c r="CL27" s="502"/>
      <c r="CM27" s="502"/>
      <c r="CN27" s="502"/>
      <c r="CO27" s="502"/>
      <c r="CP27" s="501" t="n">
        <v>0</v>
      </c>
      <c r="CQ27" s="502"/>
      <c r="CR27" s="502"/>
      <c r="CS27" s="502"/>
      <c r="CT27" s="502"/>
      <c r="CU27" s="502"/>
      <c r="CV27" s="502"/>
      <c r="CW27" s="502"/>
      <c r="CX27" s="502"/>
      <c r="CY27" s="502"/>
      <c r="CZ27" s="501" t="n">
        <v>0</v>
      </c>
      <c r="DA27" s="502"/>
      <c r="DB27" s="502"/>
      <c r="DC27" s="502"/>
      <c r="DD27" s="502"/>
      <c r="DE27" s="502"/>
      <c r="DF27" s="502"/>
      <c r="DG27" s="502"/>
      <c r="DH27" s="502"/>
      <c r="DI27" s="502"/>
      <c r="DJ27" s="501" t="n">
        <v>0</v>
      </c>
      <c r="DK27" s="502"/>
      <c r="DL27" s="502"/>
      <c r="DM27" s="502"/>
      <c r="DN27" s="502"/>
      <c r="DO27" s="502"/>
      <c r="DP27" s="502"/>
      <c r="DQ27" s="502"/>
      <c r="DR27" s="502"/>
      <c r="DS27" s="502"/>
      <c r="DT27" s="501" t="n">
        <v>0</v>
      </c>
      <c r="DU27" s="502"/>
      <c r="DV27" s="502"/>
      <c r="DW27" s="502"/>
      <c r="DX27" s="502"/>
      <c r="DY27" s="502"/>
      <c r="DZ27" s="502"/>
      <c r="EA27" s="502"/>
      <c r="EB27" s="502"/>
      <c r="EC27" s="502"/>
      <c r="ED27" s="501" t="n">
        <v>0</v>
      </c>
      <c r="EE27" s="502"/>
      <c r="EF27" s="502"/>
      <c r="EG27" s="502"/>
      <c r="EH27" s="502"/>
      <c r="EI27" s="502"/>
      <c r="EJ27" s="502"/>
      <c r="EK27" s="502"/>
      <c r="EL27" s="502"/>
      <c r="EM27" s="502"/>
      <c r="EN27" s="501" t="n">
        <v>0</v>
      </c>
      <c r="EO27" s="502"/>
      <c r="EP27" s="502"/>
      <c r="EQ27" s="502"/>
      <c r="ER27" s="502"/>
      <c r="ES27" s="502"/>
      <c r="ET27" s="502"/>
      <c r="EU27" s="502"/>
      <c r="EV27" s="502"/>
      <c r="EW27" s="502"/>
      <c r="EX27" s="501" t="n">
        <v>0</v>
      </c>
      <c r="EY27" s="502"/>
      <c r="EZ27" s="502"/>
      <c r="FA27" s="502"/>
      <c r="FB27" s="502"/>
      <c r="FC27" s="502"/>
      <c r="FD27" s="502"/>
      <c r="FE27" s="502"/>
      <c r="FF27" s="502"/>
      <c r="FG27" s="502"/>
      <c r="FH27" s="501" t="n">
        <v>0</v>
      </c>
      <c r="FI27" s="502"/>
      <c r="FJ27" s="502"/>
      <c r="FK27" s="502"/>
      <c r="FL27" s="502"/>
      <c r="FM27" s="502"/>
      <c r="FN27" s="502"/>
      <c r="FO27" s="502"/>
      <c r="FP27" s="502"/>
      <c r="FQ27" s="502"/>
      <c r="FR27" s="501" t="n">
        <v>0</v>
      </c>
      <c r="FS27" s="502"/>
      <c r="FT27" s="502"/>
      <c r="FU27" s="502"/>
      <c r="FV27" s="502"/>
      <c r="FW27" s="502"/>
      <c r="FX27" s="502"/>
      <c r="FY27" s="502"/>
      <c r="FZ27" s="502"/>
      <c r="GA27" s="502"/>
      <c r="GB27" s="501" t="n">
        <v>0</v>
      </c>
      <c r="GC27" s="502"/>
      <c r="GD27" s="502"/>
      <c r="GE27" s="502"/>
      <c r="GF27" s="502"/>
      <c r="GG27" s="502"/>
      <c r="GH27" s="502"/>
      <c r="GI27" s="502"/>
      <c r="GJ27" s="502"/>
      <c r="GK27" s="502"/>
      <c r="GL27" s="501" t="n">
        <v>0</v>
      </c>
      <c r="GM27" s="502"/>
      <c r="GN27" s="502"/>
      <c r="GO27" s="502"/>
      <c r="GP27" s="502"/>
      <c r="GQ27" s="502"/>
      <c r="GR27" s="502"/>
      <c r="GS27" s="502"/>
      <c r="GT27" s="502"/>
      <c r="GU27" s="502"/>
      <c r="GV27" s="501" t="n">
        <v>0</v>
      </c>
      <c r="GW27" s="502"/>
      <c r="GX27" s="502"/>
      <c r="GY27" s="502"/>
      <c r="GZ27" s="502"/>
      <c r="HA27" s="502"/>
      <c r="HB27" s="502"/>
      <c r="HC27" s="502"/>
      <c r="HD27" s="502"/>
      <c r="HE27" s="502"/>
      <c r="HF27" s="501" t="n">
        <v>0</v>
      </c>
      <c r="HG27" s="502"/>
      <c r="HH27" s="502"/>
      <c r="HI27" s="502"/>
      <c r="HJ27" s="502"/>
      <c r="HK27" s="502"/>
      <c r="HL27" s="502"/>
      <c r="HM27" s="502"/>
      <c r="HN27" s="502"/>
      <c r="HO27" s="502"/>
      <c r="HP27" s="501" t="n">
        <v>0</v>
      </c>
      <c r="HQ27" s="502"/>
      <c r="HR27" s="502"/>
      <c r="HS27" s="502"/>
      <c r="HT27" s="502"/>
      <c r="HU27" s="502"/>
      <c r="HV27" s="502"/>
      <c r="HW27" s="502"/>
      <c r="HX27" s="502"/>
      <c r="HY27" s="502"/>
      <c r="HZ27" s="501" t="n">
        <v>0</v>
      </c>
      <c r="IA27" s="502"/>
      <c r="IB27" s="502"/>
      <c r="IC27" s="502"/>
      <c r="ID27" s="502"/>
      <c r="IE27" s="502"/>
      <c r="IF27" s="502"/>
      <c r="IG27" s="502"/>
      <c r="IH27" s="502"/>
      <c r="II27" s="502"/>
      <c r="IJ27" s="504" t="str">
        <f aca="false">IF(Planilha!I42&lt;&gt;IJ26,"VERIFIQUE","")</f>
        <v/>
      </c>
    </row>
    <row r="28" customFormat="false" ht="9" hidden="false" customHeight="true" outlineLevel="0" collapsed="false">
      <c r="A28" s="485" t="str">
        <f aca="false">Planilha!C44</f>
        <v>04</v>
      </c>
      <c r="B28" s="467"/>
      <c r="C28" s="505"/>
      <c r="D28" s="487"/>
      <c r="E28" s="488"/>
      <c r="F28" s="488"/>
      <c r="G28" s="488"/>
      <c r="H28" s="488"/>
      <c r="I28" s="488"/>
      <c r="J28" s="488"/>
      <c r="K28" s="488"/>
      <c r="L28" s="488"/>
      <c r="M28" s="488"/>
      <c r="N28" s="514"/>
      <c r="O28" s="515"/>
      <c r="P28" s="519"/>
      <c r="Q28" s="519"/>
      <c r="R28" s="519"/>
      <c r="S28" s="519"/>
      <c r="T28" s="519"/>
      <c r="U28" s="519"/>
      <c r="V28" s="519"/>
      <c r="W28" s="519"/>
      <c r="X28" s="514"/>
      <c r="Y28" s="515"/>
      <c r="Z28" s="516"/>
      <c r="AA28" s="516"/>
      <c r="AB28" s="516"/>
      <c r="AC28" s="516"/>
      <c r="AD28" s="516"/>
      <c r="AE28" s="516"/>
      <c r="AF28" s="516"/>
      <c r="AG28" s="516"/>
      <c r="AH28" s="514"/>
      <c r="AI28" s="515"/>
      <c r="AJ28" s="516"/>
      <c r="AK28" s="516"/>
      <c r="AL28" s="516"/>
      <c r="AM28" s="516"/>
      <c r="AN28" s="516"/>
      <c r="AO28" s="516"/>
      <c r="AP28" s="516"/>
      <c r="AQ28" s="516"/>
      <c r="AR28" s="491"/>
      <c r="AS28" s="492"/>
      <c r="AT28" s="493"/>
      <c r="AU28" s="493"/>
      <c r="AV28" s="493"/>
      <c r="AW28" s="493"/>
      <c r="AX28" s="493"/>
      <c r="AY28" s="493"/>
      <c r="AZ28" s="493"/>
      <c r="BA28" s="493"/>
      <c r="BB28" s="491"/>
      <c r="BC28" s="492"/>
      <c r="BD28" s="493"/>
      <c r="BE28" s="493"/>
      <c r="BF28" s="493"/>
      <c r="BG28" s="493"/>
      <c r="BH28" s="493"/>
      <c r="BI28" s="493"/>
      <c r="BJ28" s="493"/>
      <c r="BK28" s="493"/>
      <c r="BL28" s="491"/>
      <c r="BM28" s="492"/>
      <c r="BN28" s="493"/>
      <c r="BO28" s="493"/>
      <c r="BP28" s="493"/>
      <c r="BQ28" s="493"/>
      <c r="BR28" s="493"/>
      <c r="BS28" s="493"/>
      <c r="BT28" s="493"/>
      <c r="BU28" s="493"/>
      <c r="BV28" s="491"/>
      <c r="BW28" s="492"/>
      <c r="BX28" s="493"/>
      <c r="BY28" s="493"/>
      <c r="BZ28" s="493"/>
      <c r="CA28" s="493"/>
      <c r="CB28" s="493"/>
      <c r="CC28" s="493"/>
      <c r="CD28" s="493"/>
      <c r="CE28" s="493"/>
      <c r="CF28" s="491"/>
      <c r="CG28" s="492"/>
      <c r="CH28" s="493"/>
      <c r="CI28" s="493"/>
      <c r="CJ28" s="493"/>
      <c r="CK28" s="493"/>
      <c r="CL28" s="493"/>
      <c r="CM28" s="493"/>
      <c r="CN28" s="493"/>
      <c r="CO28" s="493"/>
      <c r="CP28" s="491"/>
      <c r="CQ28" s="492"/>
      <c r="CR28" s="493"/>
      <c r="CS28" s="493"/>
      <c r="CT28" s="493"/>
      <c r="CU28" s="493"/>
      <c r="CV28" s="493"/>
      <c r="CW28" s="493"/>
      <c r="CX28" s="493"/>
      <c r="CY28" s="493"/>
      <c r="CZ28" s="491"/>
      <c r="DA28" s="492"/>
      <c r="DB28" s="493"/>
      <c r="DC28" s="493"/>
      <c r="DD28" s="493"/>
      <c r="DE28" s="493"/>
      <c r="DF28" s="493"/>
      <c r="DG28" s="493"/>
      <c r="DH28" s="493"/>
      <c r="DI28" s="493"/>
      <c r="DJ28" s="491"/>
      <c r="DK28" s="492"/>
      <c r="DL28" s="493"/>
      <c r="DM28" s="493"/>
      <c r="DN28" s="493"/>
      <c r="DO28" s="493"/>
      <c r="DP28" s="493"/>
      <c r="DQ28" s="493"/>
      <c r="DR28" s="493"/>
      <c r="DS28" s="493"/>
      <c r="DT28" s="491"/>
      <c r="DU28" s="492"/>
      <c r="DV28" s="493"/>
      <c r="DW28" s="493"/>
      <c r="DX28" s="493"/>
      <c r="DY28" s="493"/>
      <c r="DZ28" s="493"/>
      <c r="EA28" s="493"/>
      <c r="EB28" s="493"/>
      <c r="EC28" s="493"/>
      <c r="ED28" s="491"/>
      <c r="EE28" s="492"/>
      <c r="EF28" s="493"/>
      <c r="EG28" s="493"/>
      <c r="EH28" s="493"/>
      <c r="EI28" s="493"/>
      <c r="EJ28" s="493"/>
      <c r="EK28" s="493"/>
      <c r="EL28" s="493"/>
      <c r="EM28" s="493"/>
      <c r="EN28" s="491"/>
      <c r="EO28" s="492"/>
      <c r="EP28" s="493"/>
      <c r="EQ28" s="493"/>
      <c r="ER28" s="493"/>
      <c r="ES28" s="493"/>
      <c r="ET28" s="493"/>
      <c r="EU28" s="493"/>
      <c r="EV28" s="493"/>
      <c r="EW28" s="493"/>
      <c r="EX28" s="491"/>
      <c r="EY28" s="492"/>
      <c r="EZ28" s="493"/>
      <c r="FA28" s="493"/>
      <c r="FB28" s="493"/>
      <c r="FC28" s="493"/>
      <c r="FD28" s="493"/>
      <c r="FE28" s="493"/>
      <c r="FF28" s="493"/>
      <c r="FG28" s="493"/>
      <c r="FH28" s="491"/>
      <c r="FI28" s="492"/>
      <c r="FJ28" s="493"/>
      <c r="FK28" s="493"/>
      <c r="FL28" s="493"/>
      <c r="FM28" s="493"/>
      <c r="FN28" s="493"/>
      <c r="FO28" s="493"/>
      <c r="FP28" s="493"/>
      <c r="FQ28" s="493"/>
      <c r="FR28" s="491"/>
      <c r="FS28" s="492"/>
      <c r="FT28" s="493"/>
      <c r="FU28" s="493"/>
      <c r="FV28" s="493"/>
      <c r="FW28" s="493"/>
      <c r="FX28" s="493"/>
      <c r="FY28" s="493"/>
      <c r="FZ28" s="493"/>
      <c r="GA28" s="493"/>
      <c r="GB28" s="491"/>
      <c r="GC28" s="492"/>
      <c r="GD28" s="493"/>
      <c r="GE28" s="493"/>
      <c r="GF28" s="493"/>
      <c r="GG28" s="493"/>
      <c r="GH28" s="493"/>
      <c r="GI28" s="493"/>
      <c r="GJ28" s="493"/>
      <c r="GK28" s="493"/>
      <c r="GL28" s="491"/>
      <c r="GM28" s="492"/>
      <c r="GN28" s="493"/>
      <c r="GO28" s="493"/>
      <c r="GP28" s="493"/>
      <c r="GQ28" s="493"/>
      <c r="GR28" s="493"/>
      <c r="GS28" s="493"/>
      <c r="GT28" s="493"/>
      <c r="GU28" s="493"/>
      <c r="GV28" s="491"/>
      <c r="GW28" s="492"/>
      <c r="GX28" s="493"/>
      <c r="GY28" s="493"/>
      <c r="GZ28" s="493"/>
      <c r="HA28" s="493"/>
      <c r="HB28" s="493"/>
      <c r="HC28" s="493"/>
      <c r="HD28" s="493"/>
      <c r="HE28" s="493"/>
      <c r="HF28" s="491"/>
      <c r="HG28" s="492"/>
      <c r="HH28" s="493"/>
      <c r="HI28" s="493"/>
      <c r="HJ28" s="493"/>
      <c r="HK28" s="493"/>
      <c r="HL28" s="493"/>
      <c r="HM28" s="493"/>
      <c r="HN28" s="493"/>
      <c r="HO28" s="493"/>
      <c r="HP28" s="491"/>
      <c r="HQ28" s="492"/>
      <c r="HR28" s="493"/>
      <c r="HS28" s="493"/>
      <c r="HT28" s="493"/>
      <c r="HU28" s="493"/>
      <c r="HV28" s="493"/>
      <c r="HW28" s="493"/>
      <c r="HX28" s="493"/>
      <c r="HY28" s="493"/>
      <c r="HZ28" s="491"/>
      <c r="IA28" s="492"/>
      <c r="IB28" s="493"/>
      <c r="IC28" s="493"/>
      <c r="ID28" s="493"/>
      <c r="IE28" s="493"/>
      <c r="IF28" s="493"/>
      <c r="IG28" s="493"/>
      <c r="IH28" s="493"/>
      <c r="II28" s="493"/>
      <c r="IJ28" s="506"/>
    </row>
    <row r="29" customFormat="false" ht="9" hidden="false" customHeight="true" outlineLevel="0" collapsed="false">
      <c r="A29" s="485"/>
      <c r="B29" s="467" t="str">
        <f aca="false">Planilha!D44</f>
        <v>PROJETO EXECUTIVO DE BLINDAGEM - EPSJV</v>
      </c>
      <c r="C29" s="495"/>
      <c r="D29" s="496"/>
      <c r="E29" s="497" t="n">
        <f aca="false">Planilha!I48*D30</f>
        <v>7035.4</v>
      </c>
      <c r="F29" s="497"/>
      <c r="G29" s="497"/>
      <c r="H29" s="497"/>
      <c r="I29" s="497"/>
      <c r="J29" s="497"/>
      <c r="K29" s="497"/>
      <c r="L29" s="497"/>
      <c r="M29" s="497"/>
      <c r="N29" s="496"/>
      <c r="O29" s="497" t="n">
        <f aca="false">Planilha!I48*N30</f>
        <v>0</v>
      </c>
      <c r="P29" s="497"/>
      <c r="Q29" s="497"/>
      <c r="R29" s="497"/>
      <c r="S29" s="497"/>
      <c r="T29" s="497"/>
      <c r="U29" s="497"/>
      <c r="V29" s="497"/>
      <c r="W29" s="497"/>
      <c r="X29" s="496"/>
      <c r="Y29" s="497" t="n">
        <f aca="false">Planilha!I48*X30</f>
        <v>0</v>
      </c>
      <c r="Z29" s="497"/>
      <c r="AA29" s="497"/>
      <c r="AB29" s="497"/>
      <c r="AC29" s="497"/>
      <c r="AD29" s="497"/>
      <c r="AE29" s="497"/>
      <c r="AF29" s="497"/>
      <c r="AG29" s="497"/>
      <c r="AH29" s="496"/>
      <c r="AI29" s="497" t="n">
        <f aca="false">Planilha!I48*AH30</f>
        <v>0</v>
      </c>
      <c r="AJ29" s="497"/>
      <c r="AK29" s="497"/>
      <c r="AL29" s="497"/>
      <c r="AM29" s="497"/>
      <c r="AN29" s="497"/>
      <c r="AO29" s="497"/>
      <c r="AP29" s="497"/>
      <c r="AQ29" s="497"/>
      <c r="AR29" s="496"/>
      <c r="AS29" s="497" t="n">
        <f aca="false">Planilha!I48*AR30</f>
        <v>0</v>
      </c>
      <c r="AT29" s="497"/>
      <c r="AU29" s="497"/>
      <c r="AV29" s="497"/>
      <c r="AW29" s="497"/>
      <c r="AX29" s="497"/>
      <c r="AY29" s="497"/>
      <c r="AZ29" s="497"/>
      <c r="BA29" s="497"/>
      <c r="BB29" s="496"/>
      <c r="BC29" s="497" t="n">
        <f aca="false">Planilha!I48*BB30</f>
        <v>0</v>
      </c>
      <c r="BD29" s="497"/>
      <c r="BE29" s="497"/>
      <c r="BF29" s="497"/>
      <c r="BG29" s="497"/>
      <c r="BH29" s="497"/>
      <c r="BI29" s="497"/>
      <c r="BJ29" s="497"/>
      <c r="BK29" s="497"/>
      <c r="BL29" s="496"/>
      <c r="BM29" s="497" t="n">
        <f aca="false">Planilha!I48*BL30</f>
        <v>0</v>
      </c>
      <c r="BN29" s="497"/>
      <c r="BO29" s="497"/>
      <c r="BP29" s="497"/>
      <c r="BQ29" s="497"/>
      <c r="BR29" s="497"/>
      <c r="BS29" s="497"/>
      <c r="BT29" s="497"/>
      <c r="BU29" s="497"/>
      <c r="BV29" s="496"/>
      <c r="BW29" s="497" t="n">
        <f aca="false">Planilha!I48*BV30</f>
        <v>0</v>
      </c>
      <c r="BX29" s="497"/>
      <c r="BY29" s="497"/>
      <c r="BZ29" s="497"/>
      <c r="CA29" s="497"/>
      <c r="CB29" s="497"/>
      <c r="CC29" s="497"/>
      <c r="CD29" s="497"/>
      <c r="CE29" s="497"/>
      <c r="CF29" s="496"/>
      <c r="CG29" s="497" t="n">
        <f aca="false">Planilha!I48*CF30</f>
        <v>0</v>
      </c>
      <c r="CH29" s="497"/>
      <c r="CI29" s="497"/>
      <c r="CJ29" s="497"/>
      <c r="CK29" s="497"/>
      <c r="CL29" s="497"/>
      <c r="CM29" s="497"/>
      <c r="CN29" s="497"/>
      <c r="CO29" s="497"/>
      <c r="CP29" s="496"/>
      <c r="CQ29" s="497" t="n">
        <f aca="false">Planilha!I48*CP30</f>
        <v>0</v>
      </c>
      <c r="CR29" s="497"/>
      <c r="CS29" s="497"/>
      <c r="CT29" s="497"/>
      <c r="CU29" s="497"/>
      <c r="CV29" s="497"/>
      <c r="CW29" s="497"/>
      <c r="CX29" s="497"/>
      <c r="CY29" s="497"/>
      <c r="CZ29" s="496"/>
      <c r="DA29" s="497" t="n">
        <f aca="false">Planilha!$I48*CZ30</f>
        <v>0</v>
      </c>
      <c r="DB29" s="497"/>
      <c r="DC29" s="497"/>
      <c r="DD29" s="497"/>
      <c r="DE29" s="497"/>
      <c r="DF29" s="497"/>
      <c r="DG29" s="497"/>
      <c r="DH29" s="497"/>
      <c r="DI29" s="497"/>
      <c r="DJ29" s="496"/>
      <c r="DK29" s="497" t="n">
        <f aca="false">Planilha!$I48*DJ30</f>
        <v>0</v>
      </c>
      <c r="DL29" s="497"/>
      <c r="DM29" s="497"/>
      <c r="DN29" s="497"/>
      <c r="DO29" s="497"/>
      <c r="DP29" s="497"/>
      <c r="DQ29" s="497"/>
      <c r="DR29" s="497"/>
      <c r="DS29" s="497"/>
      <c r="DT29" s="496"/>
      <c r="DU29" s="497" t="n">
        <f aca="false">Planilha!$I48*DT30</f>
        <v>0</v>
      </c>
      <c r="DV29" s="497"/>
      <c r="DW29" s="497"/>
      <c r="DX29" s="497"/>
      <c r="DY29" s="497"/>
      <c r="DZ29" s="497"/>
      <c r="EA29" s="497"/>
      <c r="EB29" s="497"/>
      <c r="EC29" s="497"/>
      <c r="ED29" s="496"/>
      <c r="EE29" s="497" t="n">
        <f aca="false">Planilha!$I48*ED30</f>
        <v>0</v>
      </c>
      <c r="EF29" s="497"/>
      <c r="EG29" s="497"/>
      <c r="EH29" s="497"/>
      <c r="EI29" s="497"/>
      <c r="EJ29" s="497"/>
      <c r="EK29" s="497"/>
      <c r="EL29" s="497"/>
      <c r="EM29" s="497"/>
      <c r="EN29" s="496"/>
      <c r="EO29" s="497" t="n">
        <f aca="false">Planilha!$I48*EN30</f>
        <v>0</v>
      </c>
      <c r="EP29" s="497"/>
      <c r="EQ29" s="497"/>
      <c r="ER29" s="497"/>
      <c r="ES29" s="497"/>
      <c r="ET29" s="497"/>
      <c r="EU29" s="497"/>
      <c r="EV29" s="497"/>
      <c r="EW29" s="497"/>
      <c r="EX29" s="496"/>
      <c r="EY29" s="497" t="n">
        <f aca="false">Planilha!$I48*EX30</f>
        <v>0</v>
      </c>
      <c r="EZ29" s="497"/>
      <c r="FA29" s="497"/>
      <c r="FB29" s="497"/>
      <c r="FC29" s="497"/>
      <c r="FD29" s="497"/>
      <c r="FE29" s="497"/>
      <c r="FF29" s="497"/>
      <c r="FG29" s="497"/>
      <c r="FH29" s="496"/>
      <c r="FI29" s="497" t="n">
        <f aca="false">Planilha!$I48*FH30</f>
        <v>0</v>
      </c>
      <c r="FJ29" s="497"/>
      <c r="FK29" s="497"/>
      <c r="FL29" s="497"/>
      <c r="FM29" s="497"/>
      <c r="FN29" s="497"/>
      <c r="FO29" s="497"/>
      <c r="FP29" s="497"/>
      <c r="FQ29" s="497"/>
      <c r="FR29" s="496"/>
      <c r="FS29" s="497" t="n">
        <f aca="false">Planilha!$I48*FR30</f>
        <v>0</v>
      </c>
      <c r="FT29" s="497"/>
      <c r="FU29" s="497"/>
      <c r="FV29" s="497"/>
      <c r="FW29" s="497"/>
      <c r="FX29" s="497"/>
      <c r="FY29" s="497"/>
      <c r="FZ29" s="497"/>
      <c r="GA29" s="497"/>
      <c r="GB29" s="496"/>
      <c r="GC29" s="497" t="n">
        <f aca="false">Planilha!$I48*GB30</f>
        <v>0</v>
      </c>
      <c r="GD29" s="497"/>
      <c r="GE29" s="497"/>
      <c r="GF29" s="497"/>
      <c r="GG29" s="497"/>
      <c r="GH29" s="497"/>
      <c r="GI29" s="497"/>
      <c r="GJ29" s="497"/>
      <c r="GK29" s="497"/>
      <c r="GL29" s="496"/>
      <c r="GM29" s="497" t="n">
        <f aca="false">Planilha!$I48*GL30</f>
        <v>0</v>
      </c>
      <c r="GN29" s="497"/>
      <c r="GO29" s="497"/>
      <c r="GP29" s="497"/>
      <c r="GQ29" s="497"/>
      <c r="GR29" s="497"/>
      <c r="GS29" s="497"/>
      <c r="GT29" s="497"/>
      <c r="GU29" s="497"/>
      <c r="GV29" s="496"/>
      <c r="GW29" s="497" t="n">
        <f aca="false">Planilha!$I48*GV30</f>
        <v>0</v>
      </c>
      <c r="GX29" s="497"/>
      <c r="GY29" s="497"/>
      <c r="GZ29" s="497"/>
      <c r="HA29" s="497"/>
      <c r="HB29" s="497"/>
      <c r="HC29" s="497"/>
      <c r="HD29" s="497"/>
      <c r="HE29" s="497"/>
      <c r="HF29" s="496"/>
      <c r="HG29" s="497" t="n">
        <f aca="false">Planilha!$I48*HF30</f>
        <v>0</v>
      </c>
      <c r="HH29" s="497"/>
      <c r="HI29" s="497"/>
      <c r="HJ29" s="497"/>
      <c r="HK29" s="497"/>
      <c r="HL29" s="497"/>
      <c r="HM29" s="497"/>
      <c r="HN29" s="497"/>
      <c r="HO29" s="497"/>
      <c r="HP29" s="496"/>
      <c r="HQ29" s="497" t="n">
        <f aca="false">Planilha!$I48*HP30</f>
        <v>0</v>
      </c>
      <c r="HR29" s="497"/>
      <c r="HS29" s="497"/>
      <c r="HT29" s="497"/>
      <c r="HU29" s="497"/>
      <c r="HV29" s="497"/>
      <c r="HW29" s="497"/>
      <c r="HX29" s="497"/>
      <c r="HY29" s="497"/>
      <c r="HZ29" s="496"/>
      <c r="IA29" s="497" t="n">
        <f aca="false">Planilha!$I48*HZ30</f>
        <v>0</v>
      </c>
      <c r="IB29" s="497"/>
      <c r="IC29" s="497"/>
      <c r="ID29" s="497"/>
      <c r="IE29" s="497"/>
      <c r="IF29" s="497"/>
      <c r="IG29" s="497"/>
      <c r="IH29" s="497"/>
      <c r="II29" s="497"/>
      <c r="IJ29" s="498" t="n">
        <f aca="false">SUM(D29:II29)</f>
        <v>7035.4</v>
      </c>
    </row>
    <row r="30" customFormat="false" ht="9" hidden="false" customHeight="true" outlineLevel="0" collapsed="false">
      <c r="A30" s="499"/>
      <c r="B30" s="517"/>
      <c r="C30" s="520"/>
      <c r="D30" s="501" t="n">
        <v>1</v>
      </c>
      <c r="E30" s="502"/>
      <c r="F30" s="502"/>
      <c r="G30" s="502"/>
      <c r="H30" s="502"/>
      <c r="I30" s="502"/>
      <c r="J30" s="502"/>
      <c r="K30" s="502"/>
      <c r="L30" s="502"/>
      <c r="M30" s="502"/>
      <c r="N30" s="501" t="n">
        <v>0</v>
      </c>
      <c r="O30" s="502"/>
      <c r="P30" s="502"/>
      <c r="Q30" s="502"/>
      <c r="R30" s="502"/>
      <c r="S30" s="502"/>
      <c r="T30" s="502"/>
      <c r="U30" s="502"/>
      <c r="V30" s="502"/>
      <c r="W30" s="502"/>
      <c r="X30" s="501" t="n">
        <v>0</v>
      </c>
      <c r="Y30" s="502"/>
      <c r="Z30" s="502"/>
      <c r="AA30" s="502"/>
      <c r="AB30" s="502"/>
      <c r="AC30" s="502"/>
      <c r="AD30" s="502"/>
      <c r="AE30" s="502"/>
      <c r="AF30" s="502"/>
      <c r="AG30" s="502"/>
      <c r="AH30" s="501" t="n">
        <v>0</v>
      </c>
      <c r="AI30" s="502"/>
      <c r="AJ30" s="502"/>
      <c r="AK30" s="502"/>
      <c r="AL30" s="502"/>
      <c r="AM30" s="502"/>
      <c r="AN30" s="502"/>
      <c r="AO30" s="502"/>
      <c r="AP30" s="502"/>
      <c r="AQ30" s="502"/>
      <c r="AR30" s="501" t="n">
        <v>0</v>
      </c>
      <c r="AS30" s="502"/>
      <c r="AT30" s="502"/>
      <c r="AU30" s="502"/>
      <c r="AV30" s="502"/>
      <c r="AW30" s="502"/>
      <c r="AX30" s="502"/>
      <c r="AY30" s="502"/>
      <c r="AZ30" s="502"/>
      <c r="BA30" s="502"/>
      <c r="BB30" s="501" t="n">
        <v>0</v>
      </c>
      <c r="BC30" s="502"/>
      <c r="BD30" s="502"/>
      <c r="BE30" s="502"/>
      <c r="BF30" s="502"/>
      <c r="BG30" s="502"/>
      <c r="BH30" s="502"/>
      <c r="BI30" s="502"/>
      <c r="BJ30" s="502"/>
      <c r="BK30" s="502"/>
      <c r="BL30" s="501" t="n">
        <v>0</v>
      </c>
      <c r="BM30" s="502"/>
      <c r="BN30" s="502"/>
      <c r="BO30" s="502"/>
      <c r="BP30" s="502"/>
      <c r="BQ30" s="502"/>
      <c r="BR30" s="502"/>
      <c r="BS30" s="502"/>
      <c r="BT30" s="502"/>
      <c r="BU30" s="502"/>
      <c r="BV30" s="501" t="n">
        <v>0</v>
      </c>
      <c r="BW30" s="502"/>
      <c r="BX30" s="502"/>
      <c r="BY30" s="502"/>
      <c r="BZ30" s="502"/>
      <c r="CA30" s="502"/>
      <c r="CB30" s="502"/>
      <c r="CC30" s="502"/>
      <c r="CD30" s="502"/>
      <c r="CE30" s="502"/>
      <c r="CF30" s="501" t="n">
        <v>0</v>
      </c>
      <c r="CG30" s="502"/>
      <c r="CH30" s="502"/>
      <c r="CI30" s="502"/>
      <c r="CJ30" s="502"/>
      <c r="CK30" s="502"/>
      <c r="CL30" s="502"/>
      <c r="CM30" s="502"/>
      <c r="CN30" s="502"/>
      <c r="CO30" s="502"/>
      <c r="CP30" s="501" t="n">
        <v>0</v>
      </c>
      <c r="CQ30" s="502"/>
      <c r="CR30" s="502"/>
      <c r="CS30" s="502"/>
      <c r="CT30" s="502"/>
      <c r="CU30" s="502"/>
      <c r="CV30" s="502"/>
      <c r="CW30" s="502"/>
      <c r="CX30" s="502"/>
      <c r="CY30" s="502"/>
      <c r="CZ30" s="501" t="n">
        <v>0</v>
      </c>
      <c r="DA30" s="502"/>
      <c r="DB30" s="502"/>
      <c r="DC30" s="502"/>
      <c r="DD30" s="502"/>
      <c r="DE30" s="502"/>
      <c r="DF30" s="502"/>
      <c r="DG30" s="502"/>
      <c r="DH30" s="502"/>
      <c r="DI30" s="502"/>
      <c r="DJ30" s="501" t="n">
        <v>0</v>
      </c>
      <c r="DK30" s="502"/>
      <c r="DL30" s="502"/>
      <c r="DM30" s="502"/>
      <c r="DN30" s="502"/>
      <c r="DO30" s="502"/>
      <c r="DP30" s="502"/>
      <c r="DQ30" s="502"/>
      <c r="DR30" s="502"/>
      <c r="DS30" s="502"/>
      <c r="DT30" s="501" t="n">
        <v>0</v>
      </c>
      <c r="DU30" s="502"/>
      <c r="DV30" s="502"/>
      <c r="DW30" s="502"/>
      <c r="DX30" s="502"/>
      <c r="DY30" s="502"/>
      <c r="DZ30" s="502"/>
      <c r="EA30" s="502"/>
      <c r="EB30" s="502"/>
      <c r="EC30" s="502"/>
      <c r="ED30" s="501" t="n">
        <v>0</v>
      </c>
      <c r="EE30" s="502"/>
      <c r="EF30" s="502"/>
      <c r="EG30" s="502"/>
      <c r="EH30" s="502"/>
      <c r="EI30" s="502"/>
      <c r="EJ30" s="502"/>
      <c r="EK30" s="502"/>
      <c r="EL30" s="502"/>
      <c r="EM30" s="502"/>
      <c r="EN30" s="501" t="n">
        <v>0</v>
      </c>
      <c r="EO30" s="502"/>
      <c r="EP30" s="502"/>
      <c r="EQ30" s="502"/>
      <c r="ER30" s="502"/>
      <c r="ES30" s="502"/>
      <c r="ET30" s="502"/>
      <c r="EU30" s="502"/>
      <c r="EV30" s="502"/>
      <c r="EW30" s="502"/>
      <c r="EX30" s="501" t="n">
        <v>0</v>
      </c>
      <c r="EY30" s="502"/>
      <c r="EZ30" s="502"/>
      <c r="FA30" s="502"/>
      <c r="FB30" s="502"/>
      <c r="FC30" s="502"/>
      <c r="FD30" s="502"/>
      <c r="FE30" s="502"/>
      <c r="FF30" s="502"/>
      <c r="FG30" s="502"/>
      <c r="FH30" s="501" t="n">
        <v>0</v>
      </c>
      <c r="FI30" s="502"/>
      <c r="FJ30" s="502"/>
      <c r="FK30" s="502"/>
      <c r="FL30" s="502"/>
      <c r="FM30" s="502"/>
      <c r="FN30" s="502"/>
      <c r="FO30" s="502"/>
      <c r="FP30" s="502"/>
      <c r="FQ30" s="502"/>
      <c r="FR30" s="501" t="n">
        <v>0</v>
      </c>
      <c r="FS30" s="502"/>
      <c r="FT30" s="502"/>
      <c r="FU30" s="502"/>
      <c r="FV30" s="502"/>
      <c r="FW30" s="502"/>
      <c r="FX30" s="502"/>
      <c r="FY30" s="502"/>
      <c r="FZ30" s="502"/>
      <c r="GA30" s="502"/>
      <c r="GB30" s="501" t="n">
        <v>0</v>
      </c>
      <c r="GC30" s="502"/>
      <c r="GD30" s="502"/>
      <c r="GE30" s="502"/>
      <c r="GF30" s="502"/>
      <c r="GG30" s="502"/>
      <c r="GH30" s="502"/>
      <c r="GI30" s="502"/>
      <c r="GJ30" s="502"/>
      <c r="GK30" s="502"/>
      <c r="GL30" s="501" t="n">
        <v>0</v>
      </c>
      <c r="GM30" s="502"/>
      <c r="GN30" s="502"/>
      <c r="GO30" s="502"/>
      <c r="GP30" s="502"/>
      <c r="GQ30" s="502"/>
      <c r="GR30" s="502"/>
      <c r="GS30" s="502"/>
      <c r="GT30" s="502"/>
      <c r="GU30" s="502"/>
      <c r="GV30" s="501" t="n">
        <v>0</v>
      </c>
      <c r="GW30" s="502"/>
      <c r="GX30" s="502"/>
      <c r="GY30" s="502"/>
      <c r="GZ30" s="502"/>
      <c r="HA30" s="502"/>
      <c r="HB30" s="502"/>
      <c r="HC30" s="502"/>
      <c r="HD30" s="502"/>
      <c r="HE30" s="502"/>
      <c r="HF30" s="501" t="n">
        <v>0</v>
      </c>
      <c r="HG30" s="502"/>
      <c r="HH30" s="502"/>
      <c r="HI30" s="502"/>
      <c r="HJ30" s="502"/>
      <c r="HK30" s="502"/>
      <c r="HL30" s="502"/>
      <c r="HM30" s="502"/>
      <c r="HN30" s="502"/>
      <c r="HO30" s="502"/>
      <c r="HP30" s="501" t="n">
        <v>0</v>
      </c>
      <c r="HQ30" s="502"/>
      <c r="HR30" s="502"/>
      <c r="HS30" s="502"/>
      <c r="HT30" s="502"/>
      <c r="HU30" s="502"/>
      <c r="HV30" s="502"/>
      <c r="HW30" s="502"/>
      <c r="HX30" s="502"/>
      <c r="HY30" s="502"/>
      <c r="HZ30" s="501" t="n">
        <v>0</v>
      </c>
      <c r="IA30" s="502"/>
      <c r="IB30" s="502"/>
      <c r="IC30" s="502"/>
      <c r="ID30" s="502"/>
      <c r="IE30" s="502"/>
      <c r="IF30" s="502"/>
      <c r="IG30" s="502"/>
      <c r="IH30" s="502"/>
      <c r="II30" s="502"/>
      <c r="IJ30" s="504" t="str">
        <f aca="false">IF(Planilha!I48&lt;&gt;IJ29,"VERIFIQUE","")</f>
        <v/>
      </c>
    </row>
    <row r="31" customFormat="false" ht="9" hidden="false" customHeight="true" outlineLevel="0" collapsed="false">
      <c r="A31" s="485" t="str">
        <f aca="false">Planilha!C50</f>
        <v>05</v>
      </c>
      <c r="B31" s="467"/>
      <c r="C31" s="505"/>
      <c r="D31" s="514"/>
      <c r="E31" s="515"/>
      <c r="F31" s="515"/>
      <c r="G31" s="515"/>
      <c r="H31" s="515"/>
      <c r="I31" s="515"/>
      <c r="J31" s="515"/>
      <c r="K31" s="515"/>
      <c r="L31" s="515"/>
      <c r="M31" s="515"/>
      <c r="N31" s="514"/>
      <c r="O31" s="515"/>
      <c r="P31" s="519"/>
      <c r="Q31" s="519"/>
      <c r="R31" s="519"/>
      <c r="S31" s="519"/>
      <c r="T31" s="519"/>
      <c r="U31" s="519"/>
      <c r="V31" s="519"/>
      <c r="W31" s="519"/>
      <c r="X31" s="487"/>
      <c r="Y31" s="488"/>
      <c r="Z31" s="490"/>
      <c r="AA31" s="490"/>
      <c r="AB31" s="490"/>
      <c r="AC31" s="490"/>
      <c r="AD31" s="490"/>
      <c r="AE31" s="490"/>
      <c r="AF31" s="490"/>
      <c r="AG31" s="490"/>
      <c r="AH31" s="487"/>
      <c r="AI31" s="488"/>
      <c r="AJ31" s="490"/>
      <c r="AK31" s="490"/>
      <c r="AL31" s="490"/>
      <c r="AM31" s="490"/>
      <c r="AN31" s="490"/>
      <c r="AO31" s="490"/>
      <c r="AP31" s="490"/>
      <c r="AQ31" s="490"/>
      <c r="AR31" s="491"/>
      <c r="AS31" s="492"/>
      <c r="AT31" s="493"/>
      <c r="AU31" s="493"/>
      <c r="AV31" s="493"/>
      <c r="AW31" s="493"/>
      <c r="AX31" s="493"/>
      <c r="AY31" s="493"/>
      <c r="AZ31" s="493"/>
      <c r="BA31" s="493"/>
      <c r="BB31" s="491"/>
      <c r="BC31" s="492"/>
      <c r="BD31" s="493"/>
      <c r="BE31" s="493"/>
      <c r="BF31" s="493"/>
      <c r="BG31" s="493"/>
      <c r="BH31" s="493"/>
      <c r="BI31" s="493"/>
      <c r="BJ31" s="493"/>
      <c r="BK31" s="493"/>
      <c r="BL31" s="491"/>
      <c r="BM31" s="492"/>
      <c r="BN31" s="493"/>
      <c r="BO31" s="493"/>
      <c r="BP31" s="493"/>
      <c r="BQ31" s="493"/>
      <c r="BR31" s="493"/>
      <c r="BS31" s="493"/>
      <c r="BT31" s="493"/>
      <c r="BU31" s="493"/>
      <c r="BV31" s="491"/>
      <c r="BW31" s="492"/>
      <c r="BX31" s="493"/>
      <c r="BY31" s="493"/>
      <c r="BZ31" s="493"/>
      <c r="CA31" s="493"/>
      <c r="CB31" s="493"/>
      <c r="CC31" s="493"/>
      <c r="CD31" s="493"/>
      <c r="CE31" s="493"/>
      <c r="CF31" s="491"/>
      <c r="CG31" s="492"/>
      <c r="CH31" s="493"/>
      <c r="CI31" s="493"/>
      <c r="CJ31" s="493"/>
      <c r="CK31" s="493"/>
      <c r="CL31" s="493"/>
      <c r="CM31" s="493"/>
      <c r="CN31" s="493"/>
      <c r="CO31" s="493"/>
      <c r="CP31" s="491"/>
      <c r="CQ31" s="492"/>
      <c r="CR31" s="493"/>
      <c r="CS31" s="493"/>
      <c r="CT31" s="493"/>
      <c r="CU31" s="493"/>
      <c r="CV31" s="493"/>
      <c r="CW31" s="493"/>
      <c r="CX31" s="493"/>
      <c r="CY31" s="493"/>
      <c r="CZ31" s="491"/>
      <c r="DA31" s="492"/>
      <c r="DB31" s="493"/>
      <c r="DC31" s="493"/>
      <c r="DD31" s="493"/>
      <c r="DE31" s="493"/>
      <c r="DF31" s="493"/>
      <c r="DG31" s="493"/>
      <c r="DH31" s="493"/>
      <c r="DI31" s="493"/>
      <c r="DJ31" s="491"/>
      <c r="DK31" s="492"/>
      <c r="DL31" s="493"/>
      <c r="DM31" s="493"/>
      <c r="DN31" s="493"/>
      <c r="DO31" s="493"/>
      <c r="DP31" s="493"/>
      <c r="DQ31" s="493"/>
      <c r="DR31" s="493"/>
      <c r="DS31" s="493"/>
      <c r="DT31" s="491"/>
      <c r="DU31" s="492"/>
      <c r="DV31" s="493"/>
      <c r="DW31" s="493"/>
      <c r="DX31" s="493"/>
      <c r="DY31" s="493"/>
      <c r="DZ31" s="493"/>
      <c r="EA31" s="493"/>
      <c r="EB31" s="493"/>
      <c r="EC31" s="493"/>
      <c r="ED31" s="491"/>
      <c r="EE31" s="492"/>
      <c r="EF31" s="493"/>
      <c r="EG31" s="493"/>
      <c r="EH31" s="493"/>
      <c r="EI31" s="493"/>
      <c r="EJ31" s="493"/>
      <c r="EK31" s="493"/>
      <c r="EL31" s="493"/>
      <c r="EM31" s="493"/>
      <c r="EN31" s="491"/>
      <c r="EO31" s="492"/>
      <c r="EP31" s="493"/>
      <c r="EQ31" s="493"/>
      <c r="ER31" s="493"/>
      <c r="ES31" s="493"/>
      <c r="ET31" s="493"/>
      <c r="EU31" s="493"/>
      <c r="EV31" s="493"/>
      <c r="EW31" s="493"/>
      <c r="EX31" s="491"/>
      <c r="EY31" s="492"/>
      <c r="EZ31" s="493"/>
      <c r="FA31" s="493"/>
      <c r="FB31" s="493"/>
      <c r="FC31" s="493"/>
      <c r="FD31" s="493"/>
      <c r="FE31" s="493"/>
      <c r="FF31" s="493"/>
      <c r="FG31" s="493"/>
      <c r="FH31" s="491"/>
      <c r="FI31" s="492"/>
      <c r="FJ31" s="493"/>
      <c r="FK31" s="493"/>
      <c r="FL31" s="493"/>
      <c r="FM31" s="493"/>
      <c r="FN31" s="493"/>
      <c r="FO31" s="493"/>
      <c r="FP31" s="493"/>
      <c r="FQ31" s="493"/>
      <c r="FR31" s="491"/>
      <c r="FS31" s="492"/>
      <c r="FT31" s="493"/>
      <c r="FU31" s="493"/>
      <c r="FV31" s="493"/>
      <c r="FW31" s="493"/>
      <c r="FX31" s="493"/>
      <c r="FY31" s="493"/>
      <c r="FZ31" s="493"/>
      <c r="GA31" s="493"/>
      <c r="GB31" s="491"/>
      <c r="GC31" s="492"/>
      <c r="GD31" s="493"/>
      <c r="GE31" s="493"/>
      <c r="GF31" s="493"/>
      <c r="GG31" s="493"/>
      <c r="GH31" s="493"/>
      <c r="GI31" s="493"/>
      <c r="GJ31" s="493"/>
      <c r="GK31" s="493"/>
      <c r="GL31" s="491"/>
      <c r="GM31" s="492"/>
      <c r="GN31" s="493"/>
      <c r="GO31" s="493"/>
      <c r="GP31" s="493"/>
      <c r="GQ31" s="493"/>
      <c r="GR31" s="493"/>
      <c r="GS31" s="493"/>
      <c r="GT31" s="493"/>
      <c r="GU31" s="493"/>
      <c r="GV31" s="491"/>
      <c r="GW31" s="492"/>
      <c r="GX31" s="493"/>
      <c r="GY31" s="493"/>
      <c r="GZ31" s="493"/>
      <c r="HA31" s="493"/>
      <c r="HB31" s="493"/>
      <c r="HC31" s="493"/>
      <c r="HD31" s="493"/>
      <c r="HE31" s="493"/>
      <c r="HF31" s="491"/>
      <c r="HG31" s="492"/>
      <c r="HH31" s="493"/>
      <c r="HI31" s="493"/>
      <c r="HJ31" s="493"/>
      <c r="HK31" s="493"/>
      <c r="HL31" s="493"/>
      <c r="HM31" s="493"/>
      <c r="HN31" s="493"/>
      <c r="HO31" s="493"/>
      <c r="HP31" s="491"/>
      <c r="HQ31" s="492"/>
      <c r="HR31" s="493"/>
      <c r="HS31" s="493"/>
      <c r="HT31" s="493"/>
      <c r="HU31" s="493"/>
      <c r="HV31" s="493"/>
      <c r="HW31" s="493"/>
      <c r="HX31" s="493"/>
      <c r="HY31" s="493"/>
      <c r="HZ31" s="491"/>
      <c r="IA31" s="492"/>
      <c r="IB31" s="493"/>
      <c r="IC31" s="493"/>
      <c r="ID31" s="493"/>
      <c r="IE31" s="493"/>
      <c r="IF31" s="493"/>
      <c r="IG31" s="493"/>
      <c r="IH31" s="493"/>
      <c r="II31" s="493"/>
      <c r="IJ31" s="506"/>
    </row>
    <row r="32" customFormat="false" ht="9" hidden="false" customHeight="true" outlineLevel="0" collapsed="false">
      <c r="A32" s="485"/>
      <c r="B32" s="467" t="str">
        <f aca="false">Planilha!D50</f>
        <v>BLINDAGEM EPSJV</v>
      </c>
      <c r="C32" s="495"/>
      <c r="D32" s="496"/>
      <c r="E32" s="497" t="n">
        <f aca="false">Planilha!I56*D33</f>
        <v>0</v>
      </c>
      <c r="F32" s="497"/>
      <c r="G32" s="497"/>
      <c r="H32" s="497"/>
      <c r="I32" s="497"/>
      <c r="J32" s="497"/>
      <c r="K32" s="497"/>
      <c r="L32" s="497"/>
      <c r="M32" s="497"/>
      <c r="N32" s="496"/>
      <c r="O32" s="497" t="n">
        <f aca="false">Planilha!I56*N33</f>
        <v>0</v>
      </c>
      <c r="P32" s="497"/>
      <c r="Q32" s="497"/>
      <c r="R32" s="497"/>
      <c r="S32" s="497"/>
      <c r="T32" s="497"/>
      <c r="U32" s="497"/>
      <c r="V32" s="497"/>
      <c r="W32" s="497"/>
      <c r="X32" s="496"/>
      <c r="Y32" s="497" t="n">
        <f aca="false">Planilha!I56*X33</f>
        <v>1056020.25</v>
      </c>
      <c r="Z32" s="497"/>
      <c r="AA32" s="497"/>
      <c r="AB32" s="497"/>
      <c r="AC32" s="497"/>
      <c r="AD32" s="497"/>
      <c r="AE32" s="497"/>
      <c r="AF32" s="497"/>
      <c r="AG32" s="497"/>
      <c r="AH32" s="496"/>
      <c r="AI32" s="497" t="n">
        <f aca="false">Planilha!I56*AH33</f>
        <v>1056020.24</v>
      </c>
      <c r="AJ32" s="497"/>
      <c r="AK32" s="497"/>
      <c r="AL32" s="497"/>
      <c r="AM32" s="497"/>
      <c r="AN32" s="497"/>
      <c r="AO32" s="497"/>
      <c r="AP32" s="497"/>
      <c r="AQ32" s="497"/>
      <c r="AR32" s="496"/>
      <c r="AS32" s="497" t="n">
        <f aca="false">Planilha!I56*AR33</f>
        <v>0</v>
      </c>
      <c r="AT32" s="497"/>
      <c r="AU32" s="497"/>
      <c r="AV32" s="497"/>
      <c r="AW32" s="497"/>
      <c r="AX32" s="497"/>
      <c r="AY32" s="497"/>
      <c r="AZ32" s="497"/>
      <c r="BA32" s="497"/>
      <c r="BB32" s="496"/>
      <c r="BC32" s="497" t="n">
        <f aca="false">Planilha!I56*BB33</f>
        <v>0</v>
      </c>
      <c r="BD32" s="497"/>
      <c r="BE32" s="497"/>
      <c r="BF32" s="497"/>
      <c r="BG32" s="497"/>
      <c r="BH32" s="497"/>
      <c r="BI32" s="497"/>
      <c r="BJ32" s="497"/>
      <c r="BK32" s="497"/>
      <c r="BL32" s="496"/>
      <c r="BM32" s="497" t="n">
        <f aca="false">Planilha!I56*BL33</f>
        <v>0</v>
      </c>
      <c r="BN32" s="497"/>
      <c r="BO32" s="497"/>
      <c r="BP32" s="497"/>
      <c r="BQ32" s="497"/>
      <c r="BR32" s="497"/>
      <c r="BS32" s="497"/>
      <c r="BT32" s="497"/>
      <c r="BU32" s="497"/>
      <c r="BV32" s="496"/>
      <c r="BW32" s="497" t="n">
        <f aca="false">Planilha!I56*BV33</f>
        <v>0</v>
      </c>
      <c r="BX32" s="497"/>
      <c r="BY32" s="497"/>
      <c r="BZ32" s="497"/>
      <c r="CA32" s="497"/>
      <c r="CB32" s="497"/>
      <c r="CC32" s="497"/>
      <c r="CD32" s="497"/>
      <c r="CE32" s="497"/>
      <c r="CF32" s="496"/>
      <c r="CG32" s="497" t="n">
        <f aca="false">Planilha!I56*CF33</f>
        <v>0</v>
      </c>
      <c r="CH32" s="497"/>
      <c r="CI32" s="497"/>
      <c r="CJ32" s="497"/>
      <c r="CK32" s="497"/>
      <c r="CL32" s="497"/>
      <c r="CM32" s="497"/>
      <c r="CN32" s="497"/>
      <c r="CO32" s="497"/>
      <c r="CP32" s="496"/>
      <c r="CQ32" s="497" t="n">
        <f aca="false">Planilha!I56*CP33</f>
        <v>0</v>
      </c>
      <c r="CR32" s="497"/>
      <c r="CS32" s="497"/>
      <c r="CT32" s="497"/>
      <c r="CU32" s="497"/>
      <c r="CV32" s="497"/>
      <c r="CW32" s="497"/>
      <c r="CX32" s="497"/>
      <c r="CY32" s="497"/>
      <c r="CZ32" s="496"/>
      <c r="DA32" s="497" t="n">
        <f aca="false">Planilha!$I56*CZ33</f>
        <v>0</v>
      </c>
      <c r="DB32" s="497"/>
      <c r="DC32" s="497"/>
      <c r="DD32" s="497"/>
      <c r="DE32" s="497"/>
      <c r="DF32" s="497"/>
      <c r="DG32" s="497"/>
      <c r="DH32" s="497"/>
      <c r="DI32" s="497"/>
      <c r="DJ32" s="496"/>
      <c r="DK32" s="497" t="n">
        <f aca="false">Planilha!$I56*DJ33</f>
        <v>0</v>
      </c>
      <c r="DL32" s="497"/>
      <c r="DM32" s="497"/>
      <c r="DN32" s="497"/>
      <c r="DO32" s="497"/>
      <c r="DP32" s="497"/>
      <c r="DQ32" s="497"/>
      <c r="DR32" s="497"/>
      <c r="DS32" s="497"/>
      <c r="DT32" s="496"/>
      <c r="DU32" s="497" t="n">
        <f aca="false">Planilha!$I56*DT33</f>
        <v>0</v>
      </c>
      <c r="DV32" s="497"/>
      <c r="DW32" s="497"/>
      <c r="DX32" s="497"/>
      <c r="DY32" s="497"/>
      <c r="DZ32" s="497"/>
      <c r="EA32" s="497"/>
      <c r="EB32" s="497"/>
      <c r="EC32" s="497"/>
      <c r="ED32" s="496"/>
      <c r="EE32" s="497" t="n">
        <f aca="false">Planilha!$I56*ED33</f>
        <v>0</v>
      </c>
      <c r="EF32" s="497"/>
      <c r="EG32" s="497"/>
      <c r="EH32" s="497"/>
      <c r="EI32" s="497"/>
      <c r="EJ32" s="497"/>
      <c r="EK32" s="497"/>
      <c r="EL32" s="497"/>
      <c r="EM32" s="497"/>
      <c r="EN32" s="496"/>
      <c r="EO32" s="497" t="n">
        <f aca="false">Planilha!$I56*EN33</f>
        <v>0</v>
      </c>
      <c r="EP32" s="497"/>
      <c r="EQ32" s="497"/>
      <c r="ER32" s="497"/>
      <c r="ES32" s="497"/>
      <c r="ET32" s="497"/>
      <c r="EU32" s="497"/>
      <c r="EV32" s="497"/>
      <c r="EW32" s="497"/>
      <c r="EX32" s="496"/>
      <c r="EY32" s="497" t="n">
        <f aca="false">Planilha!$I56*EX33</f>
        <v>0</v>
      </c>
      <c r="EZ32" s="497"/>
      <c r="FA32" s="497"/>
      <c r="FB32" s="497"/>
      <c r="FC32" s="497"/>
      <c r="FD32" s="497"/>
      <c r="FE32" s="497"/>
      <c r="FF32" s="497"/>
      <c r="FG32" s="497"/>
      <c r="FH32" s="496"/>
      <c r="FI32" s="497" t="n">
        <f aca="false">Planilha!$I56*FH33</f>
        <v>0</v>
      </c>
      <c r="FJ32" s="497"/>
      <c r="FK32" s="497"/>
      <c r="FL32" s="497"/>
      <c r="FM32" s="497"/>
      <c r="FN32" s="497"/>
      <c r="FO32" s="497"/>
      <c r="FP32" s="497"/>
      <c r="FQ32" s="497"/>
      <c r="FR32" s="496"/>
      <c r="FS32" s="497" t="n">
        <f aca="false">Planilha!$I56*FR33</f>
        <v>0</v>
      </c>
      <c r="FT32" s="497"/>
      <c r="FU32" s="497"/>
      <c r="FV32" s="497"/>
      <c r="FW32" s="497"/>
      <c r="FX32" s="497"/>
      <c r="FY32" s="497"/>
      <c r="FZ32" s="497"/>
      <c r="GA32" s="497"/>
      <c r="GB32" s="496"/>
      <c r="GC32" s="497" t="n">
        <f aca="false">Planilha!$I56*GB33</f>
        <v>0</v>
      </c>
      <c r="GD32" s="497"/>
      <c r="GE32" s="497"/>
      <c r="GF32" s="497"/>
      <c r="GG32" s="497"/>
      <c r="GH32" s="497"/>
      <c r="GI32" s="497"/>
      <c r="GJ32" s="497"/>
      <c r="GK32" s="497"/>
      <c r="GL32" s="496"/>
      <c r="GM32" s="497" t="n">
        <f aca="false">Planilha!$I56*GL33</f>
        <v>0</v>
      </c>
      <c r="GN32" s="497"/>
      <c r="GO32" s="497"/>
      <c r="GP32" s="497"/>
      <c r="GQ32" s="497"/>
      <c r="GR32" s="497"/>
      <c r="GS32" s="497"/>
      <c r="GT32" s="497"/>
      <c r="GU32" s="497"/>
      <c r="GV32" s="496"/>
      <c r="GW32" s="497" t="n">
        <f aca="false">Planilha!$I56*GV33</f>
        <v>0</v>
      </c>
      <c r="GX32" s="497"/>
      <c r="GY32" s="497"/>
      <c r="GZ32" s="497"/>
      <c r="HA32" s="497"/>
      <c r="HB32" s="497"/>
      <c r="HC32" s="497"/>
      <c r="HD32" s="497"/>
      <c r="HE32" s="497"/>
      <c r="HF32" s="496"/>
      <c r="HG32" s="497" t="n">
        <f aca="false">Planilha!$I56*HF33</f>
        <v>0</v>
      </c>
      <c r="HH32" s="497"/>
      <c r="HI32" s="497"/>
      <c r="HJ32" s="497"/>
      <c r="HK32" s="497"/>
      <c r="HL32" s="497"/>
      <c r="HM32" s="497"/>
      <c r="HN32" s="497"/>
      <c r="HO32" s="497"/>
      <c r="HP32" s="496"/>
      <c r="HQ32" s="497" t="n">
        <f aca="false">Planilha!$I56*HP33</f>
        <v>0</v>
      </c>
      <c r="HR32" s="497"/>
      <c r="HS32" s="497"/>
      <c r="HT32" s="497"/>
      <c r="HU32" s="497"/>
      <c r="HV32" s="497"/>
      <c r="HW32" s="497"/>
      <c r="HX32" s="497"/>
      <c r="HY32" s="497"/>
      <c r="HZ32" s="496"/>
      <c r="IA32" s="497" t="n">
        <f aca="false">Planilha!$I56*HZ33</f>
        <v>0</v>
      </c>
      <c r="IB32" s="497"/>
      <c r="IC32" s="497"/>
      <c r="ID32" s="497"/>
      <c r="IE32" s="497"/>
      <c r="IF32" s="497"/>
      <c r="IG32" s="497"/>
      <c r="IH32" s="497"/>
      <c r="II32" s="497"/>
      <c r="IJ32" s="498" t="n">
        <f aca="false">SUM(D32:II32)</f>
        <v>2112040.49</v>
      </c>
    </row>
    <row r="33" customFormat="false" ht="9" hidden="false" customHeight="true" outlineLevel="0" collapsed="false">
      <c r="A33" s="499"/>
      <c r="B33" s="517"/>
      <c r="C33" s="518"/>
      <c r="D33" s="501" t="n">
        <v>0</v>
      </c>
      <c r="E33" s="502"/>
      <c r="F33" s="502"/>
      <c r="G33" s="502"/>
      <c r="H33" s="502"/>
      <c r="I33" s="502"/>
      <c r="J33" s="502"/>
      <c r="K33" s="502"/>
      <c r="L33" s="502"/>
      <c r="M33" s="502"/>
      <c r="N33" s="501" t="n">
        <v>0</v>
      </c>
      <c r="O33" s="502"/>
      <c r="P33" s="502"/>
      <c r="Q33" s="502"/>
      <c r="R33" s="502"/>
      <c r="S33" s="502"/>
      <c r="T33" s="502"/>
      <c r="U33" s="502"/>
      <c r="V33" s="502"/>
      <c r="W33" s="502"/>
      <c r="X33" s="501" t="n">
        <v>0.5</v>
      </c>
      <c r="Y33" s="502"/>
      <c r="Z33" s="502"/>
      <c r="AA33" s="502"/>
      <c r="AB33" s="502"/>
      <c r="AC33" s="502"/>
      <c r="AD33" s="502"/>
      <c r="AE33" s="502"/>
      <c r="AF33" s="502"/>
      <c r="AG33" s="502"/>
      <c r="AH33" s="521" t="n">
        <v>0.499999999</v>
      </c>
      <c r="AI33" s="502"/>
      <c r="AJ33" s="502"/>
      <c r="AK33" s="502"/>
      <c r="AL33" s="502"/>
      <c r="AM33" s="502"/>
      <c r="AN33" s="502"/>
      <c r="AO33" s="502"/>
      <c r="AP33" s="502"/>
      <c r="AQ33" s="502"/>
      <c r="AR33" s="501" t="n">
        <v>0</v>
      </c>
      <c r="AS33" s="502"/>
      <c r="AT33" s="502"/>
      <c r="AU33" s="502"/>
      <c r="AV33" s="502"/>
      <c r="AW33" s="502"/>
      <c r="AX33" s="502"/>
      <c r="AY33" s="502"/>
      <c r="AZ33" s="502"/>
      <c r="BA33" s="502"/>
      <c r="BB33" s="501" t="n">
        <v>0</v>
      </c>
      <c r="BC33" s="502"/>
      <c r="BD33" s="502"/>
      <c r="BE33" s="502"/>
      <c r="BF33" s="502"/>
      <c r="BG33" s="502"/>
      <c r="BH33" s="502"/>
      <c r="BI33" s="502"/>
      <c r="BJ33" s="502"/>
      <c r="BK33" s="502"/>
      <c r="BL33" s="501" t="n">
        <v>0</v>
      </c>
      <c r="BM33" s="502"/>
      <c r="BN33" s="502"/>
      <c r="BO33" s="502"/>
      <c r="BP33" s="502"/>
      <c r="BQ33" s="502"/>
      <c r="BR33" s="502"/>
      <c r="BS33" s="502"/>
      <c r="BT33" s="502"/>
      <c r="BU33" s="502"/>
      <c r="BV33" s="501" t="n">
        <v>0</v>
      </c>
      <c r="BW33" s="502"/>
      <c r="BX33" s="502"/>
      <c r="BY33" s="502"/>
      <c r="BZ33" s="502"/>
      <c r="CA33" s="502"/>
      <c r="CB33" s="502"/>
      <c r="CC33" s="502"/>
      <c r="CD33" s="502"/>
      <c r="CE33" s="502"/>
      <c r="CF33" s="501" t="n">
        <v>0</v>
      </c>
      <c r="CG33" s="502"/>
      <c r="CH33" s="502"/>
      <c r="CI33" s="502"/>
      <c r="CJ33" s="502"/>
      <c r="CK33" s="502"/>
      <c r="CL33" s="502"/>
      <c r="CM33" s="502"/>
      <c r="CN33" s="502"/>
      <c r="CO33" s="502"/>
      <c r="CP33" s="501" t="n">
        <v>0</v>
      </c>
      <c r="CQ33" s="502"/>
      <c r="CR33" s="502"/>
      <c r="CS33" s="502"/>
      <c r="CT33" s="502"/>
      <c r="CU33" s="502"/>
      <c r="CV33" s="502"/>
      <c r="CW33" s="502"/>
      <c r="CX33" s="502"/>
      <c r="CY33" s="502"/>
      <c r="CZ33" s="501" t="n">
        <v>0</v>
      </c>
      <c r="DA33" s="502"/>
      <c r="DB33" s="502"/>
      <c r="DC33" s="502"/>
      <c r="DD33" s="502"/>
      <c r="DE33" s="502"/>
      <c r="DF33" s="502"/>
      <c r="DG33" s="502"/>
      <c r="DH33" s="502"/>
      <c r="DI33" s="502"/>
      <c r="DJ33" s="501" t="n">
        <v>0</v>
      </c>
      <c r="DK33" s="502"/>
      <c r="DL33" s="502"/>
      <c r="DM33" s="502"/>
      <c r="DN33" s="502"/>
      <c r="DO33" s="502"/>
      <c r="DP33" s="502"/>
      <c r="DQ33" s="502"/>
      <c r="DR33" s="502"/>
      <c r="DS33" s="502"/>
      <c r="DT33" s="501" t="n">
        <v>0</v>
      </c>
      <c r="DU33" s="502"/>
      <c r="DV33" s="502"/>
      <c r="DW33" s="502"/>
      <c r="DX33" s="502"/>
      <c r="DY33" s="502"/>
      <c r="DZ33" s="502"/>
      <c r="EA33" s="502"/>
      <c r="EB33" s="502"/>
      <c r="EC33" s="502"/>
      <c r="ED33" s="501" t="n">
        <v>0</v>
      </c>
      <c r="EE33" s="502"/>
      <c r="EF33" s="502"/>
      <c r="EG33" s="502"/>
      <c r="EH33" s="502"/>
      <c r="EI33" s="502"/>
      <c r="EJ33" s="502"/>
      <c r="EK33" s="502"/>
      <c r="EL33" s="502"/>
      <c r="EM33" s="502"/>
      <c r="EN33" s="501" t="n">
        <v>0</v>
      </c>
      <c r="EO33" s="502"/>
      <c r="EP33" s="502"/>
      <c r="EQ33" s="502"/>
      <c r="ER33" s="502"/>
      <c r="ES33" s="502"/>
      <c r="ET33" s="502"/>
      <c r="EU33" s="502"/>
      <c r="EV33" s="502"/>
      <c r="EW33" s="502"/>
      <c r="EX33" s="501" t="n">
        <v>0</v>
      </c>
      <c r="EY33" s="502"/>
      <c r="EZ33" s="502"/>
      <c r="FA33" s="502"/>
      <c r="FB33" s="502"/>
      <c r="FC33" s="502"/>
      <c r="FD33" s="502"/>
      <c r="FE33" s="502"/>
      <c r="FF33" s="502"/>
      <c r="FG33" s="502"/>
      <c r="FH33" s="501" t="n">
        <v>0</v>
      </c>
      <c r="FI33" s="502"/>
      <c r="FJ33" s="502"/>
      <c r="FK33" s="502"/>
      <c r="FL33" s="502"/>
      <c r="FM33" s="502"/>
      <c r="FN33" s="502"/>
      <c r="FO33" s="502"/>
      <c r="FP33" s="502"/>
      <c r="FQ33" s="502"/>
      <c r="FR33" s="501" t="n">
        <v>0</v>
      </c>
      <c r="FS33" s="502"/>
      <c r="FT33" s="502"/>
      <c r="FU33" s="502"/>
      <c r="FV33" s="502"/>
      <c r="FW33" s="502"/>
      <c r="FX33" s="502"/>
      <c r="FY33" s="502"/>
      <c r="FZ33" s="502"/>
      <c r="GA33" s="502"/>
      <c r="GB33" s="501" t="n">
        <v>0</v>
      </c>
      <c r="GC33" s="502"/>
      <c r="GD33" s="502"/>
      <c r="GE33" s="502"/>
      <c r="GF33" s="502"/>
      <c r="GG33" s="502"/>
      <c r="GH33" s="502"/>
      <c r="GI33" s="502"/>
      <c r="GJ33" s="502"/>
      <c r="GK33" s="502"/>
      <c r="GL33" s="501" t="n">
        <v>0</v>
      </c>
      <c r="GM33" s="502"/>
      <c r="GN33" s="502"/>
      <c r="GO33" s="502"/>
      <c r="GP33" s="502"/>
      <c r="GQ33" s="502"/>
      <c r="GR33" s="502"/>
      <c r="GS33" s="502"/>
      <c r="GT33" s="502"/>
      <c r="GU33" s="502"/>
      <c r="GV33" s="501" t="n">
        <v>0</v>
      </c>
      <c r="GW33" s="502"/>
      <c r="GX33" s="502"/>
      <c r="GY33" s="502"/>
      <c r="GZ33" s="502"/>
      <c r="HA33" s="502"/>
      <c r="HB33" s="502"/>
      <c r="HC33" s="502"/>
      <c r="HD33" s="502"/>
      <c r="HE33" s="502"/>
      <c r="HF33" s="501" t="n">
        <v>0</v>
      </c>
      <c r="HG33" s="502"/>
      <c r="HH33" s="502"/>
      <c r="HI33" s="502"/>
      <c r="HJ33" s="502"/>
      <c r="HK33" s="502"/>
      <c r="HL33" s="502"/>
      <c r="HM33" s="502"/>
      <c r="HN33" s="502"/>
      <c r="HO33" s="502"/>
      <c r="HP33" s="501" t="n">
        <v>0</v>
      </c>
      <c r="HQ33" s="502"/>
      <c r="HR33" s="502"/>
      <c r="HS33" s="502"/>
      <c r="HT33" s="502"/>
      <c r="HU33" s="502"/>
      <c r="HV33" s="502"/>
      <c r="HW33" s="502"/>
      <c r="HX33" s="502"/>
      <c r="HY33" s="502"/>
      <c r="HZ33" s="501" t="n">
        <v>0</v>
      </c>
      <c r="IA33" s="502"/>
      <c r="IB33" s="502"/>
      <c r="IC33" s="502"/>
      <c r="ID33" s="502"/>
      <c r="IE33" s="502"/>
      <c r="IF33" s="502"/>
      <c r="IG33" s="502"/>
      <c r="IH33" s="502"/>
      <c r="II33" s="502"/>
      <c r="IJ33" s="504" t="str">
        <f aca="false">IF(Planilha!I56&lt;&gt;IJ32,"VERIFIQUE","")</f>
        <v/>
      </c>
    </row>
    <row r="34" s="525" customFormat="true" ht="9" hidden="false" customHeight="true" outlineLevel="0" collapsed="false">
      <c r="A34" s="485" t="str">
        <f aca="false">Planilha!C58</f>
        <v>06</v>
      </c>
      <c r="B34" s="522"/>
      <c r="C34" s="523"/>
      <c r="D34" s="487"/>
      <c r="E34" s="488"/>
      <c r="F34" s="488"/>
      <c r="G34" s="488"/>
      <c r="H34" s="488"/>
      <c r="I34" s="488"/>
      <c r="J34" s="488"/>
      <c r="K34" s="488"/>
      <c r="L34" s="488"/>
      <c r="M34" s="488"/>
      <c r="N34" s="487"/>
      <c r="O34" s="488"/>
      <c r="P34" s="489"/>
      <c r="Q34" s="489"/>
      <c r="R34" s="489"/>
      <c r="S34" s="489"/>
      <c r="T34" s="489"/>
      <c r="U34" s="489"/>
      <c r="V34" s="489"/>
      <c r="W34" s="489"/>
      <c r="X34" s="514"/>
      <c r="Y34" s="515"/>
      <c r="Z34" s="516"/>
      <c r="AA34" s="516"/>
      <c r="AB34" s="516"/>
      <c r="AC34" s="516"/>
      <c r="AD34" s="516"/>
      <c r="AE34" s="516"/>
      <c r="AF34" s="516"/>
      <c r="AG34" s="516"/>
      <c r="AH34" s="514"/>
      <c r="AI34" s="515"/>
      <c r="AJ34" s="516"/>
      <c r="AK34" s="516"/>
      <c r="AL34" s="516"/>
      <c r="AM34" s="516"/>
      <c r="AN34" s="516"/>
      <c r="AO34" s="516"/>
      <c r="AP34" s="516"/>
      <c r="AQ34" s="516"/>
      <c r="AR34" s="491"/>
      <c r="AS34" s="492"/>
      <c r="AT34" s="493"/>
      <c r="AU34" s="493"/>
      <c r="AV34" s="493"/>
      <c r="AW34" s="493"/>
      <c r="AX34" s="493"/>
      <c r="AY34" s="493"/>
      <c r="AZ34" s="493"/>
      <c r="BA34" s="493"/>
      <c r="BB34" s="491"/>
      <c r="BC34" s="492"/>
      <c r="BD34" s="493"/>
      <c r="BE34" s="493"/>
      <c r="BF34" s="493"/>
      <c r="BG34" s="493"/>
      <c r="BH34" s="493"/>
      <c r="BI34" s="493"/>
      <c r="BJ34" s="493"/>
      <c r="BK34" s="493"/>
      <c r="BL34" s="491"/>
      <c r="BM34" s="492"/>
      <c r="BN34" s="493"/>
      <c r="BO34" s="493"/>
      <c r="BP34" s="493"/>
      <c r="BQ34" s="493"/>
      <c r="BR34" s="493"/>
      <c r="BS34" s="493"/>
      <c r="BT34" s="493"/>
      <c r="BU34" s="493"/>
      <c r="BV34" s="491"/>
      <c r="BW34" s="492"/>
      <c r="BX34" s="493"/>
      <c r="BY34" s="493"/>
      <c r="BZ34" s="493"/>
      <c r="CA34" s="493"/>
      <c r="CB34" s="493"/>
      <c r="CC34" s="493"/>
      <c r="CD34" s="493"/>
      <c r="CE34" s="493"/>
      <c r="CF34" s="491"/>
      <c r="CG34" s="492"/>
      <c r="CH34" s="493"/>
      <c r="CI34" s="493"/>
      <c r="CJ34" s="493"/>
      <c r="CK34" s="493"/>
      <c r="CL34" s="493"/>
      <c r="CM34" s="493"/>
      <c r="CN34" s="493"/>
      <c r="CO34" s="493"/>
      <c r="CP34" s="491"/>
      <c r="CQ34" s="492"/>
      <c r="CR34" s="493"/>
      <c r="CS34" s="493"/>
      <c r="CT34" s="493"/>
      <c r="CU34" s="493"/>
      <c r="CV34" s="493"/>
      <c r="CW34" s="493"/>
      <c r="CX34" s="493"/>
      <c r="CY34" s="493"/>
      <c r="CZ34" s="491"/>
      <c r="DA34" s="492"/>
      <c r="DB34" s="493"/>
      <c r="DC34" s="493"/>
      <c r="DD34" s="493"/>
      <c r="DE34" s="493"/>
      <c r="DF34" s="493"/>
      <c r="DG34" s="493"/>
      <c r="DH34" s="493"/>
      <c r="DI34" s="493"/>
      <c r="DJ34" s="491"/>
      <c r="DK34" s="492"/>
      <c r="DL34" s="493"/>
      <c r="DM34" s="493"/>
      <c r="DN34" s="493"/>
      <c r="DO34" s="493"/>
      <c r="DP34" s="493"/>
      <c r="DQ34" s="493"/>
      <c r="DR34" s="493"/>
      <c r="DS34" s="493"/>
      <c r="DT34" s="491"/>
      <c r="DU34" s="492"/>
      <c r="DV34" s="493"/>
      <c r="DW34" s="493"/>
      <c r="DX34" s="493"/>
      <c r="DY34" s="493"/>
      <c r="DZ34" s="493"/>
      <c r="EA34" s="493"/>
      <c r="EB34" s="493"/>
      <c r="EC34" s="493"/>
      <c r="ED34" s="491"/>
      <c r="EE34" s="492"/>
      <c r="EF34" s="493"/>
      <c r="EG34" s="493"/>
      <c r="EH34" s="493"/>
      <c r="EI34" s="493"/>
      <c r="EJ34" s="493"/>
      <c r="EK34" s="493"/>
      <c r="EL34" s="493"/>
      <c r="EM34" s="493"/>
      <c r="EN34" s="491"/>
      <c r="EO34" s="492"/>
      <c r="EP34" s="493"/>
      <c r="EQ34" s="493"/>
      <c r="ER34" s="493"/>
      <c r="ES34" s="493"/>
      <c r="ET34" s="493"/>
      <c r="EU34" s="493"/>
      <c r="EV34" s="493"/>
      <c r="EW34" s="493"/>
      <c r="EX34" s="491"/>
      <c r="EY34" s="492"/>
      <c r="EZ34" s="493"/>
      <c r="FA34" s="493"/>
      <c r="FB34" s="493"/>
      <c r="FC34" s="493"/>
      <c r="FD34" s="493"/>
      <c r="FE34" s="493"/>
      <c r="FF34" s="493"/>
      <c r="FG34" s="493"/>
      <c r="FH34" s="491"/>
      <c r="FI34" s="492"/>
      <c r="FJ34" s="493"/>
      <c r="FK34" s="493"/>
      <c r="FL34" s="493"/>
      <c r="FM34" s="493"/>
      <c r="FN34" s="493"/>
      <c r="FO34" s="493"/>
      <c r="FP34" s="493"/>
      <c r="FQ34" s="493"/>
      <c r="FR34" s="491"/>
      <c r="FS34" s="492"/>
      <c r="FT34" s="493"/>
      <c r="FU34" s="493"/>
      <c r="FV34" s="493"/>
      <c r="FW34" s="493"/>
      <c r="FX34" s="493"/>
      <c r="FY34" s="493"/>
      <c r="FZ34" s="493"/>
      <c r="GA34" s="493"/>
      <c r="GB34" s="491"/>
      <c r="GC34" s="492"/>
      <c r="GD34" s="493"/>
      <c r="GE34" s="493"/>
      <c r="GF34" s="493"/>
      <c r="GG34" s="493"/>
      <c r="GH34" s="493"/>
      <c r="GI34" s="493"/>
      <c r="GJ34" s="493"/>
      <c r="GK34" s="493"/>
      <c r="GL34" s="491"/>
      <c r="GM34" s="492"/>
      <c r="GN34" s="493"/>
      <c r="GO34" s="493"/>
      <c r="GP34" s="493"/>
      <c r="GQ34" s="493"/>
      <c r="GR34" s="493"/>
      <c r="GS34" s="493"/>
      <c r="GT34" s="493"/>
      <c r="GU34" s="493"/>
      <c r="GV34" s="491"/>
      <c r="GW34" s="492"/>
      <c r="GX34" s="493"/>
      <c r="GY34" s="493"/>
      <c r="GZ34" s="493"/>
      <c r="HA34" s="493"/>
      <c r="HB34" s="493"/>
      <c r="HC34" s="493"/>
      <c r="HD34" s="493"/>
      <c r="HE34" s="493"/>
      <c r="HF34" s="491"/>
      <c r="HG34" s="492"/>
      <c r="HH34" s="493"/>
      <c r="HI34" s="493"/>
      <c r="HJ34" s="493"/>
      <c r="HK34" s="493"/>
      <c r="HL34" s="493"/>
      <c r="HM34" s="493"/>
      <c r="HN34" s="493"/>
      <c r="HO34" s="493"/>
      <c r="HP34" s="491"/>
      <c r="HQ34" s="492"/>
      <c r="HR34" s="493"/>
      <c r="HS34" s="493"/>
      <c r="HT34" s="493"/>
      <c r="HU34" s="493"/>
      <c r="HV34" s="493"/>
      <c r="HW34" s="493"/>
      <c r="HX34" s="493"/>
      <c r="HY34" s="493"/>
      <c r="HZ34" s="491"/>
      <c r="IA34" s="492"/>
      <c r="IB34" s="493"/>
      <c r="IC34" s="493"/>
      <c r="ID34" s="493"/>
      <c r="IE34" s="493"/>
      <c r="IF34" s="493"/>
      <c r="IG34" s="493"/>
      <c r="IH34" s="493"/>
      <c r="II34" s="493"/>
      <c r="IJ34" s="524"/>
    </row>
    <row r="35" customFormat="false" ht="9" hidden="false" customHeight="true" outlineLevel="0" collapsed="false">
      <c r="A35" s="485"/>
      <c r="B35" s="467" t="str">
        <f aca="false">Planilha!D58</f>
        <v>SONDAGEM, FUNDAÇÕES E ESTRUTURAS- INI</v>
      </c>
      <c r="C35" s="495"/>
      <c r="D35" s="496"/>
      <c r="E35" s="497" t="n">
        <f aca="false">Planilha!I75*D36</f>
        <v>11965.27</v>
      </c>
      <c r="F35" s="497"/>
      <c r="G35" s="497"/>
      <c r="H35" s="497"/>
      <c r="I35" s="497"/>
      <c r="J35" s="497"/>
      <c r="K35" s="497"/>
      <c r="L35" s="497"/>
      <c r="M35" s="497"/>
      <c r="N35" s="496"/>
      <c r="O35" s="497" t="n">
        <f aca="false">Planilha!I75*N36</f>
        <v>27918.97</v>
      </c>
      <c r="P35" s="497"/>
      <c r="Q35" s="497"/>
      <c r="R35" s="497"/>
      <c r="S35" s="497"/>
      <c r="T35" s="497"/>
      <c r="U35" s="497"/>
      <c r="V35" s="497"/>
      <c r="W35" s="497"/>
      <c r="X35" s="496"/>
      <c r="Y35" s="497" t="n">
        <f aca="false">Planilha!I75*X36</f>
        <v>0</v>
      </c>
      <c r="Z35" s="497"/>
      <c r="AA35" s="497"/>
      <c r="AB35" s="497"/>
      <c r="AC35" s="497"/>
      <c r="AD35" s="497"/>
      <c r="AE35" s="497"/>
      <c r="AF35" s="497"/>
      <c r="AG35" s="497"/>
      <c r="AH35" s="496"/>
      <c r="AI35" s="497" t="n">
        <f aca="false">Planilha!I75*AH36</f>
        <v>0</v>
      </c>
      <c r="AJ35" s="497"/>
      <c r="AK35" s="497"/>
      <c r="AL35" s="497"/>
      <c r="AM35" s="497"/>
      <c r="AN35" s="497"/>
      <c r="AO35" s="497"/>
      <c r="AP35" s="497"/>
      <c r="AQ35" s="497"/>
      <c r="AR35" s="496"/>
      <c r="AS35" s="497" t="n">
        <f aca="false">Planilha!I75*AR36</f>
        <v>0</v>
      </c>
      <c r="AT35" s="497"/>
      <c r="AU35" s="497"/>
      <c r="AV35" s="497"/>
      <c r="AW35" s="497"/>
      <c r="AX35" s="497"/>
      <c r="AY35" s="497"/>
      <c r="AZ35" s="497"/>
      <c r="BA35" s="497"/>
      <c r="BB35" s="496"/>
      <c r="BC35" s="497" t="n">
        <f aca="false">Planilha!I75*BB36</f>
        <v>0</v>
      </c>
      <c r="BD35" s="497"/>
      <c r="BE35" s="497"/>
      <c r="BF35" s="497"/>
      <c r="BG35" s="497"/>
      <c r="BH35" s="497"/>
      <c r="BI35" s="497"/>
      <c r="BJ35" s="497"/>
      <c r="BK35" s="497"/>
      <c r="BL35" s="496"/>
      <c r="BM35" s="497" t="n">
        <f aca="false">Planilha!I75*BL36</f>
        <v>0</v>
      </c>
      <c r="BN35" s="497"/>
      <c r="BO35" s="497"/>
      <c r="BP35" s="497"/>
      <c r="BQ35" s="497"/>
      <c r="BR35" s="497"/>
      <c r="BS35" s="497"/>
      <c r="BT35" s="497"/>
      <c r="BU35" s="497"/>
      <c r="BV35" s="496"/>
      <c r="BW35" s="497" t="n">
        <f aca="false">Planilha!I75*BV36</f>
        <v>0</v>
      </c>
      <c r="BX35" s="497"/>
      <c r="BY35" s="497"/>
      <c r="BZ35" s="497"/>
      <c r="CA35" s="497"/>
      <c r="CB35" s="497"/>
      <c r="CC35" s="497"/>
      <c r="CD35" s="497"/>
      <c r="CE35" s="497"/>
      <c r="CF35" s="496"/>
      <c r="CG35" s="497" t="n">
        <f aca="false">Planilha!I75*CF36</f>
        <v>0</v>
      </c>
      <c r="CH35" s="497"/>
      <c r="CI35" s="497"/>
      <c r="CJ35" s="497"/>
      <c r="CK35" s="497"/>
      <c r="CL35" s="497"/>
      <c r="CM35" s="497"/>
      <c r="CN35" s="497"/>
      <c r="CO35" s="497"/>
      <c r="CP35" s="496"/>
      <c r="CQ35" s="497" t="n">
        <f aca="false">Planilha!I75*CP36</f>
        <v>0</v>
      </c>
      <c r="CR35" s="497"/>
      <c r="CS35" s="497"/>
      <c r="CT35" s="497"/>
      <c r="CU35" s="497"/>
      <c r="CV35" s="497"/>
      <c r="CW35" s="497"/>
      <c r="CX35" s="497"/>
      <c r="CY35" s="497"/>
      <c r="CZ35" s="496"/>
      <c r="DA35" s="497" t="n">
        <f aca="false">Planilha!$I75*CZ36</f>
        <v>0</v>
      </c>
      <c r="DB35" s="497"/>
      <c r="DC35" s="497"/>
      <c r="DD35" s="497"/>
      <c r="DE35" s="497"/>
      <c r="DF35" s="497"/>
      <c r="DG35" s="497"/>
      <c r="DH35" s="497"/>
      <c r="DI35" s="497"/>
      <c r="DJ35" s="496"/>
      <c r="DK35" s="497" t="n">
        <f aca="false">Planilha!$I75*DJ36</f>
        <v>0</v>
      </c>
      <c r="DL35" s="497"/>
      <c r="DM35" s="497"/>
      <c r="DN35" s="497"/>
      <c r="DO35" s="497"/>
      <c r="DP35" s="497"/>
      <c r="DQ35" s="497"/>
      <c r="DR35" s="497"/>
      <c r="DS35" s="497"/>
      <c r="DT35" s="496"/>
      <c r="DU35" s="497" t="n">
        <f aca="false">Planilha!$I75*DT36</f>
        <v>0</v>
      </c>
      <c r="DV35" s="497"/>
      <c r="DW35" s="497"/>
      <c r="DX35" s="497"/>
      <c r="DY35" s="497"/>
      <c r="DZ35" s="497"/>
      <c r="EA35" s="497"/>
      <c r="EB35" s="497"/>
      <c r="EC35" s="497"/>
      <c r="ED35" s="496"/>
      <c r="EE35" s="497" t="n">
        <f aca="false">Planilha!$I75*ED36</f>
        <v>0</v>
      </c>
      <c r="EF35" s="497"/>
      <c r="EG35" s="497"/>
      <c r="EH35" s="497"/>
      <c r="EI35" s="497"/>
      <c r="EJ35" s="497"/>
      <c r="EK35" s="497"/>
      <c r="EL35" s="497"/>
      <c r="EM35" s="497"/>
      <c r="EN35" s="496"/>
      <c r="EO35" s="497" t="n">
        <f aca="false">Planilha!$I75*EN36</f>
        <v>0</v>
      </c>
      <c r="EP35" s="497"/>
      <c r="EQ35" s="497"/>
      <c r="ER35" s="497"/>
      <c r="ES35" s="497"/>
      <c r="ET35" s="497"/>
      <c r="EU35" s="497"/>
      <c r="EV35" s="497"/>
      <c r="EW35" s="497"/>
      <c r="EX35" s="496"/>
      <c r="EY35" s="497" t="n">
        <f aca="false">Planilha!$I75*EX36</f>
        <v>0</v>
      </c>
      <c r="EZ35" s="497"/>
      <c r="FA35" s="497"/>
      <c r="FB35" s="497"/>
      <c r="FC35" s="497"/>
      <c r="FD35" s="497"/>
      <c r="FE35" s="497"/>
      <c r="FF35" s="497"/>
      <c r="FG35" s="497"/>
      <c r="FH35" s="496"/>
      <c r="FI35" s="497" t="n">
        <f aca="false">Planilha!$I75*FH36</f>
        <v>0</v>
      </c>
      <c r="FJ35" s="497"/>
      <c r="FK35" s="497"/>
      <c r="FL35" s="497"/>
      <c r="FM35" s="497"/>
      <c r="FN35" s="497"/>
      <c r="FO35" s="497"/>
      <c r="FP35" s="497"/>
      <c r="FQ35" s="497"/>
      <c r="FR35" s="496"/>
      <c r="FS35" s="497" t="n">
        <f aca="false">Planilha!$I75*FR36</f>
        <v>0</v>
      </c>
      <c r="FT35" s="497"/>
      <c r="FU35" s="497"/>
      <c r="FV35" s="497"/>
      <c r="FW35" s="497"/>
      <c r="FX35" s="497"/>
      <c r="FY35" s="497"/>
      <c r="FZ35" s="497"/>
      <c r="GA35" s="497"/>
      <c r="GB35" s="496"/>
      <c r="GC35" s="497" t="n">
        <f aca="false">Planilha!$I75*GB36</f>
        <v>0</v>
      </c>
      <c r="GD35" s="497"/>
      <c r="GE35" s="497"/>
      <c r="GF35" s="497"/>
      <c r="GG35" s="497"/>
      <c r="GH35" s="497"/>
      <c r="GI35" s="497"/>
      <c r="GJ35" s="497"/>
      <c r="GK35" s="497"/>
      <c r="GL35" s="496"/>
      <c r="GM35" s="497" t="n">
        <f aca="false">Planilha!$I75*GL36</f>
        <v>0</v>
      </c>
      <c r="GN35" s="497"/>
      <c r="GO35" s="497"/>
      <c r="GP35" s="497"/>
      <c r="GQ35" s="497"/>
      <c r="GR35" s="497"/>
      <c r="GS35" s="497"/>
      <c r="GT35" s="497"/>
      <c r="GU35" s="497"/>
      <c r="GV35" s="496"/>
      <c r="GW35" s="497" t="n">
        <f aca="false">Planilha!$I75*GV36</f>
        <v>0</v>
      </c>
      <c r="GX35" s="497"/>
      <c r="GY35" s="497"/>
      <c r="GZ35" s="497"/>
      <c r="HA35" s="497"/>
      <c r="HB35" s="497"/>
      <c r="HC35" s="497"/>
      <c r="HD35" s="497"/>
      <c r="HE35" s="497"/>
      <c r="HF35" s="496"/>
      <c r="HG35" s="497" t="n">
        <f aca="false">Planilha!$I75*HF36</f>
        <v>0</v>
      </c>
      <c r="HH35" s="497"/>
      <c r="HI35" s="497"/>
      <c r="HJ35" s="497"/>
      <c r="HK35" s="497"/>
      <c r="HL35" s="497"/>
      <c r="HM35" s="497"/>
      <c r="HN35" s="497"/>
      <c r="HO35" s="497"/>
      <c r="HP35" s="496"/>
      <c r="HQ35" s="497" t="n">
        <f aca="false">Planilha!$I75*HP36</f>
        <v>0</v>
      </c>
      <c r="HR35" s="497"/>
      <c r="HS35" s="497"/>
      <c r="HT35" s="497"/>
      <c r="HU35" s="497"/>
      <c r="HV35" s="497"/>
      <c r="HW35" s="497"/>
      <c r="HX35" s="497"/>
      <c r="HY35" s="497"/>
      <c r="HZ35" s="496"/>
      <c r="IA35" s="497" t="n">
        <f aca="false">Planilha!$I75*HZ36</f>
        <v>0</v>
      </c>
      <c r="IB35" s="497"/>
      <c r="IC35" s="497"/>
      <c r="ID35" s="497"/>
      <c r="IE35" s="497"/>
      <c r="IF35" s="497"/>
      <c r="IG35" s="497"/>
      <c r="IH35" s="497"/>
      <c r="II35" s="497"/>
      <c r="IJ35" s="498" t="n">
        <f aca="false">SUM(D35:II35)</f>
        <v>39884.24</v>
      </c>
    </row>
    <row r="36" customFormat="false" ht="9" hidden="false" customHeight="true" outlineLevel="0" collapsed="false">
      <c r="A36" s="499"/>
      <c r="B36" s="517"/>
      <c r="C36" s="518"/>
      <c r="D36" s="501" t="n">
        <v>0.3</v>
      </c>
      <c r="E36" s="502"/>
      <c r="F36" s="502"/>
      <c r="G36" s="502"/>
      <c r="H36" s="502"/>
      <c r="I36" s="502"/>
      <c r="J36" s="502"/>
      <c r="K36" s="502"/>
      <c r="L36" s="502"/>
      <c r="M36" s="502"/>
      <c r="N36" s="501" t="n">
        <v>0.7</v>
      </c>
      <c r="O36" s="502"/>
      <c r="P36" s="502"/>
      <c r="Q36" s="502"/>
      <c r="R36" s="502"/>
      <c r="S36" s="502"/>
      <c r="T36" s="502"/>
      <c r="U36" s="502"/>
      <c r="V36" s="502"/>
      <c r="W36" s="502"/>
      <c r="X36" s="501" t="n">
        <v>0</v>
      </c>
      <c r="Y36" s="502"/>
      <c r="Z36" s="502"/>
      <c r="AA36" s="502"/>
      <c r="AB36" s="502"/>
      <c r="AC36" s="502"/>
      <c r="AD36" s="502"/>
      <c r="AE36" s="502"/>
      <c r="AF36" s="502"/>
      <c r="AG36" s="502"/>
      <c r="AH36" s="501" t="n">
        <v>0</v>
      </c>
      <c r="AI36" s="502"/>
      <c r="AJ36" s="502"/>
      <c r="AK36" s="502"/>
      <c r="AL36" s="502"/>
      <c r="AM36" s="502"/>
      <c r="AN36" s="502"/>
      <c r="AO36" s="502"/>
      <c r="AP36" s="502"/>
      <c r="AQ36" s="502"/>
      <c r="AR36" s="501" t="n">
        <v>0</v>
      </c>
      <c r="AS36" s="502"/>
      <c r="AT36" s="502"/>
      <c r="AU36" s="502"/>
      <c r="AV36" s="502"/>
      <c r="AW36" s="502"/>
      <c r="AX36" s="502"/>
      <c r="AY36" s="502"/>
      <c r="AZ36" s="502"/>
      <c r="BA36" s="502"/>
      <c r="BB36" s="501" t="n">
        <v>0</v>
      </c>
      <c r="BC36" s="502"/>
      <c r="BD36" s="502"/>
      <c r="BE36" s="502"/>
      <c r="BF36" s="502"/>
      <c r="BG36" s="502"/>
      <c r="BH36" s="502"/>
      <c r="BI36" s="502"/>
      <c r="BJ36" s="502"/>
      <c r="BK36" s="502"/>
      <c r="BL36" s="501" t="n">
        <v>0</v>
      </c>
      <c r="BM36" s="502"/>
      <c r="BN36" s="502"/>
      <c r="BO36" s="502"/>
      <c r="BP36" s="502"/>
      <c r="BQ36" s="502"/>
      <c r="BR36" s="502"/>
      <c r="BS36" s="502"/>
      <c r="BT36" s="502"/>
      <c r="BU36" s="502"/>
      <c r="BV36" s="501" t="n">
        <v>0</v>
      </c>
      <c r="BW36" s="502"/>
      <c r="BX36" s="502"/>
      <c r="BY36" s="502"/>
      <c r="BZ36" s="502"/>
      <c r="CA36" s="502"/>
      <c r="CB36" s="502"/>
      <c r="CC36" s="502"/>
      <c r="CD36" s="502"/>
      <c r="CE36" s="502"/>
      <c r="CF36" s="501" t="n">
        <v>0</v>
      </c>
      <c r="CG36" s="502"/>
      <c r="CH36" s="502"/>
      <c r="CI36" s="502"/>
      <c r="CJ36" s="502"/>
      <c r="CK36" s="502"/>
      <c r="CL36" s="502"/>
      <c r="CM36" s="502"/>
      <c r="CN36" s="502"/>
      <c r="CO36" s="502"/>
      <c r="CP36" s="501" t="n">
        <v>0</v>
      </c>
      <c r="CQ36" s="502"/>
      <c r="CR36" s="502"/>
      <c r="CS36" s="502"/>
      <c r="CT36" s="502"/>
      <c r="CU36" s="502"/>
      <c r="CV36" s="502"/>
      <c r="CW36" s="502"/>
      <c r="CX36" s="502"/>
      <c r="CY36" s="502"/>
      <c r="CZ36" s="501" t="n">
        <v>0</v>
      </c>
      <c r="DA36" s="502"/>
      <c r="DB36" s="502"/>
      <c r="DC36" s="502"/>
      <c r="DD36" s="502"/>
      <c r="DE36" s="502"/>
      <c r="DF36" s="502"/>
      <c r="DG36" s="502"/>
      <c r="DH36" s="502"/>
      <c r="DI36" s="502"/>
      <c r="DJ36" s="501" t="n">
        <v>0</v>
      </c>
      <c r="DK36" s="502"/>
      <c r="DL36" s="502"/>
      <c r="DM36" s="502"/>
      <c r="DN36" s="502"/>
      <c r="DO36" s="502"/>
      <c r="DP36" s="502"/>
      <c r="DQ36" s="502"/>
      <c r="DR36" s="502"/>
      <c r="DS36" s="502"/>
      <c r="DT36" s="501" t="n">
        <v>0</v>
      </c>
      <c r="DU36" s="502"/>
      <c r="DV36" s="502"/>
      <c r="DW36" s="502"/>
      <c r="DX36" s="502"/>
      <c r="DY36" s="502"/>
      <c r="DZ36" s="502"/>
      <c r="EA36" s="502"/>
      <c r="EB36" s="502"/>
      <c r="EC36" s="502"/>
      <c r="ED36" s="501" t="n">
        <v>0</v>
      </c>
      <c r="EE36" s="502"/>
      <c r="EF36" s="502"/>
      <c r="EG36" s="502"/>
      <c r="EH36" s="502"/>
      <c r="EI36" s="502"/>
      <c r="EJ36" s="502"/>
      <c r="EK36" s="502"/>
      <c r="EL36" s="502"/>
      <c r="EM36" s="502"/>
      <c r="EN36" s="501" t="n">
        <v>0</v>
      </c>
      <c r="EO36" s="502"/>
      <c r="EP36" s="502"/>
      <c r="EQ36" s="502"/>
      <c r="ER36" s="502"/>
      <c r="ES36" s="502"/>
      <c r="ET36" s="502"/>
      <c r="EU36" s="502"/>
      <c r="EV36" s="502"/>
      <c r="EW36" s="502"/>
      <c r="EX36" s="501" t="n">
        <v>0</v>
      </c>
      <c r="EY36" s="502"/>
      <c r="EZ36" s="502"/>
      <c r="FA36" s="502"/>
      <c r="FB36" s="502"/>
      <c r="FC36" s="502"/>
      <c r="FD36" s="502"/>
      <c r="FE36" s="502"/>
      <c r="FF36" s="502"/>
      <c r="FG36" s="502"/>
      <c r="FH36" s="501" t="n">
        <v>0</v>
      </c>
      <c r="FI36" s="502"/>
      <c r="FJ36" s="502"/>
      <c r="FK36" s="502"/>
      <c r="FL36" s="502"/>
      <c r="FM36" s="502"/>
      <c r="FN36" s="502"/>
      <c r="FO36" s="502"/>
      <c r="FP36" s="502"/>
      <c r="FQ36" s="502"/>
      <c r="FR36" s="501" t="n">
        <v>0</v>
      </c>
      <c r="FS36" s="502"/>
      <c r="FT36" s="502"/>
      <c r="FU36" s="502"/>
      <c r="FV36" s="502"/>
      <c r="FW36" s="502"/>
      <c r="FX36" s="502"/>
      <c r="FY36" s="502"/>
      <c r="FZ36" s="502"/>
      <c r="GA36" s="502"/>
      <c r="GB36" s="501" t="n">
        <v>0</v>
      </c>
      <c r="GC36" s="502"/>
      <c r="GD36" s="502"/>
      <c r="GE36" s="502"/>
      <c r="GF36" s="502"/>
      <c r="GG36" s="502"/>
      <c r="GH36" s="502"/>
      <c r="GI36" s="502"/>
      <c r="GJ36" s="502"/>
      <c r="GK36" s="502"/>
      <c r="GL36" s="501" t="n">
        <v>0</v>
      </c>
      <c r="GM36" s="502"/>
      <c r="GN36" s="502"/>
      <c r="GO36" s="502"/>
      <c r="GP36" s="502"/>
      <c r="GQ36" s="502"/>
      <c r="GR36" s="502"/>
      <c r="GS36" s="502"/>
      <c r="GT36" s="502"/>
      <c r="GU36" s="502"/>
      <c r="GV36" s="501" t="n">
        <v>0</v>
      </c>
      <c r="GW36" s="502"/>
      <c r="GX36" s="502"/>
      <c r="GY36" s="502"/>
      <c r="GZ36" s="502"/>
      <c r="HA36" s="502"/>
      <c r="HB36" s="502"/>
      <c r="HC36" s="502"/>
      <c r="HD36" s="502"/>
      <c r="HE36" s="502"/>
      <c r="HF36" s="501" t="n">
        <v>0</v>
      </c>
      <c r="HG36" s="502"/>
      <c r="HH36" s="502"/>
      <c r="HI36" s="502"/>
      <c r="HJ36" s="502"/>
      <c r="HK36" s="502"/>
      <c r="HL36" s="502"/>
      <c r="HM36" s="502"/>
      <c r="HN36" s="502"/>
      <c r="HO36" s="502"/>
      <c r="HP36" s="501" t="n">
        <v>0</v>
      </c>
      <c r="HQ36" s="502"/>
      <c r="HR36" s="502"/>
      <c r="HS36" s="502"/>
      <c r="HT36" s="502"/>
      <c r="HU36" s="502"/>
      <c r="HV36" s="502"/>
      <c r="HW36" s="502"/>
      <c r="HX36" s="502"/>
      <c r="HY36" s="502"/>
      <c r="HZ36" s="501" t="n">
        <v>0</v>
      </c>
      <c r="IA36" s="502"/>
      <c r="IB36" s="502"/>
      <c r="IC36" s="502"/>
      <c r="ID36" s="502"/>
      <c r="IE36" s="502"/>
      <c r="IF36" s="502"/>
      <c r="IG36" s="502"/>
      <c r="IH36" s="502"/>
      <c r="II36" s="502"/>
      <c r="IJ36" s="504" t="str">
        <f aca="false">IF(Planilha!I75&lt;&gt;IJ35,"VERIFIQUE","")</f>
        <v/>
      </c>
    </row>
    <row r="37" customFormat="false" ht="9" hidden="false" customHeight="true" outlineLevel="0" collapsed="false">
      <c r="A37" s="485" t="str">
        <f aca="false">Planilha!C77</f>
        <v>07</v>
      </c>
      <c r="B37" s="467"/>
      <c r="C37" s="505"/>
      <c r="D37" s="487"/>
      <c r="E37" s="488"/>
      <c r="F37" s="488"/>
      <c r="G37" s="488"/>
      <c r="H37" s="488"/>
      <c r="I37" s="488"/>
      <c r="J37" s="488"/>
      <c r="K37" s="488"/>
      <c r="L37" s="488"/>
      <c r="M37" s="488"/>
      <c r="N37" s="514"/>
      <c r="O37" s="515"/>
      <c r="P37" s="519"/>
      <c r="Q37" s="519"/>
      <c r="R37" s="519"/>
      <c r="S37" s="519"/>
      <c r="T37" s="519"/>
      <c r="U37" s="519"/>
      <c r="V37" s="519"/>
      <c r="W37" s="519"/>
      <c r="X37" s="514"/>
      <c r="Y37" s="515"/>
      <c r="Z37" s="516"/>
      <c r="AA37" s="516"/>
      <c r="AB37" s="516"/>
      <c r="AC37" s="516"/>
      <c r="AD37" s="516"/>
      <c r="AE37" s="516"/>
      <c r="AF37" s="516"/>
      <c r="AG37" s="516"/>
      <c r="AH37" s="514"/>
      <c r="AI37" s="515"/>
      <c r="AJ37" s="516"/>
      <c r="AK37" s="516"/>
      <c r="AL37" s="516"/>
      <c r="AM37" s="516"/>
      <c r="AN37" s="516"/>
      <c r="AO37" s="516"/>
      <c r="AP37" s="516"/>
      <c r="AQ37" s="516"/>
      <c r="AR37" s="491"/>
      <c r="AS37" s="492"/>
      <c r="AT37" s="493"/>
      <c r="AU37" s="493"/>
      <c r="AV37" s="493"/>
      <c r="AW37" s="493"/>
      <c r="AX37" s="493"/>
      <c r="AY37" s="493"/>
      <c r="AZ37" s="493"/>
      <c r="BA37" s="493"/>
      <c r="BB37" s="491"/>
      <c r="BC37" s="492"/>
      <c r="BD37" s="493"/>
      <c r="BE37" s="493"/>
      <c r="BF37" s="493"/>
      <c r="BG37" s="493"/>
      <c r="BH37" s="493"/>
      <c r="BI37" s="493"/>
      <c r="BJ37" s="493"/>
      <c r="BK37" s="493"/>
      <c r="BL37" s="491"/>
      <c r="BM37" s="492"/>
      <c r="BN37" s="493"/>
      <c r="BO37" s="493"/>
      <c r="BP37" s="493"/>
      <c r="BQ37" s="493"/>
      <c r="BR37" s="493"/>
      <c r="BS37" s="493"/>
      <c r="BT37" s="493"/>
      <c r="BU37" s="493"/>
      <c r="BV37" s="491"/>
      <c r="BW37" s="492"/>
      <c r="BX37" s="493"/>
      <c r="BY37" s="493"/>
      <c r="BZ37" s="493"/>
      <c r="CA37" s="493"/>
      <c r="CB37" s="493"/>
      <c r="CC37" s="493"/>
      <c r="CD37" s="493"/>
      <c r="CE37" s="493"/>
      <c r="CF37" s="491"/>
      <c r="CG37" s="492"/>
      <c r="CH37" s="493"/>
      <c r="CI37" s="493"/>
      <c r="CJ37" s="493"/>
      <c r="CK37" s="493"/>
      <c r="CL37" s="493"/>
      <c r="CM37" s="493"/>
      <c r="CN37" s="493"/>
      <c r="CO37" s="493"/>
      <c r="CP37" s="491"/>
      <c r="CQ37" s="492"/>
      <c r="CR37" s="493"/>
      <c r="CS37" s="493"/>
      <c r="CT37" s="493"/>
      <c r="CU37" s="493"/>
      <c r="CV37" s="493"/>
      <c r="CW37" s="493"/>
      <c r="CX37" s="493"/>
      <c r="CY37" s="493"/>
      <c r="CZ37" s="491"/>
      <c r="DA37" s="492"/>
      <c r="DB37" s="493"/>
      <c r="DC37" s="493"/>
      <c r="DD37" s="493"/>
      <c r="DE37" s="493"/>
      <c r="DF37" s="493"/>
      <c r="DG37" s="493"/>
      <c r="DH37" s="493"/>
      <c r="DI37" s="493"/>
      <c r="DJ37" s="491"/>
      <c r="DK37" s="492"/>
      <c r="DL37" s="493"/>
      <c r="DM37" s="493"/>
      <c r="DN37" s="493"/>
      <c r="DO37" s="493"/>
      <c r="DP37" s="493"/>
      <c r="DQ37" s="493"/>
      <c r="DR37" s="493"/>
      <c r="DS37" s="493"/>
      <c r="DT37" s="491"/>
      <c r="DU37" s="492"/>
      <c r="DV37" s="493"/>
      <c r="DW37" s="493"/>
      <c r="DX37" s="493"/>
      <c r="DY37" s="493"/>
      <c r="DZ37" s="493"/>
      <c r="EA37" s="493"/>
      <c r="EB37" s="493"/>
      <c r="EC37" s="493"/>
      <c r="ED37" s="491"/>
      <c r="EE37" s="492"/>
      <c r="EF37" s="493"/>
      <c r="EG37" s="493"/>
      <c r="EH37" s="493"/>
      <c r="EI37" s="493"/>
      <c r="EJ37" s="493"/>
      <c r="EK37" s="493"/>
      <c r="EL37" s="493"/>
      <c r="EM37" s="493"/>
      <c r="EN37" s="491"/>
      <c r="EO37" s="492"/>
      <c r="EP37" s="493"/>
      <c r="EQ37" s="493"/>
      <c r="ER37" s="493"/>
      <c r="ES37" s="493"/>
      <c r="ET37" s="493"/>
      <c r="EU37" s="493"/>
      <c r="EV37" s="493"/>
      <c r="EW37" s="493"/>
      <c r="EX37" s="491"/>
      <c r="EY37" s="492"/>
      <c r="EZ37" s="493"/>
      <c r="FA37" s="493"/>
      <c r="FB37" s="493"/>
      <c r="FC37" s="493"/>
      <c r="FD37" s="493"/>
      <c r="FE37" s="493"/>
      <c r="FF37" s="493"/>
      <c r="FG37" s="493"/>
      <c r="FH37" s="491"/>
      <c r="FI37" s="492"/>
      <c r="FJ37" s="493"/>
      <c r="FK37" s="493"/>
      <c r="FL37" s="493"/>
      <c r="FM37" s="493"/>
      <c r="FN37" s="493"/>
      <c r="FO37" s="493"/>
      <c r="FP37" s="493"/>
      <c r="FQ37" s="493"/>
      <c r="FR37" s="491"/>
      <c r="FS37" s="492"/>
      <c r="FT37" s="493"/>
      <c r="FU37" s="493"/>
      <c r="FV37" s="493"/>
      <c r="FW37" s="493"/>
      <c r="FX37" s="493"/>
      <c r="FY37" s="493"/>
      <c r="FZ37" s="493"/>
      <c r="GA37" s="493"/>
      <c r="GB37" s="491"/>
      <c r="GC37" s="492"/>
      <c r="GD37" s="493"/>
      <c r="GE37" s="493"/>
      <c r="GF37" s="493"/>
      <c r="GG37" s="493"/>
      <c r="GH37" s="493"/>
      <c r="GI37" s="493"/>
      <c r="GJ37" s="493"/>
      <c r="GK37" s="493"/>
      <c r="GL37" s="491"/>
      <c r="GM37" s="492"/>
      <c r="GN37" s="493"/>
      <c r="GO37" s="493"/>
      <c r="GP37" s="493"/>
      <c r="GQ37" s="493"/>
      <c r="GR37" s="493"/>
      <c r="GS37" s="493"/>
      <c r="GT37" s="493"/>
      <c r="GU37" s="493"/>
      <c r="GV37" s="491"/>
      <c r="GW37" s="492"/>
      <c r="GX37" s="493"/>
      <c r="GY37" s="493"/>
      <c r="GZ37" s="493"/>
      <c r="HA37" s="493"/>
      <c r="HB37" s="493"/>
      <c r="HC37" s="493"/>
      <c r="HD37" s="493"/>
      <c r="HE37" s="493"/>
      <c r="HF37" s="491"/>
      <c r="HG37" s="492"/>
      <c r="HH37" s="493"/>
      <c r="HI37" s="493"/>
      <c r="HJ37" s="493"/>
      <c r="HK37" s="493"/>
      <c r="HL37" s="493"/>
      <c r="HM37" s="493"/>
      <c r="HN37" s="493"/>
      <c r="HO37" s="493"/>
      <c r="HP37" s="491"/>
      <c r="HQ37" s="492"/>
      <c r="HR37" s="493"/>
      <c r="HS37" s="493"/>
      <c r="HT37" s="493"/>
      <c r="HU37" s="493"/>
      <c r="HV37" s="493"/>
      <c r="HW37" s="493"/>
      <c r="HX37" s="493"/>
      <c r="HY37" s="493"/>
      <c r="HZ37" s="491"/>
      <c r="IA37" s="492"/>
      <c r="IB37" s="493"/>
      <c r="IC37" s="493"/>
      <c r="ID37" s="493"/>
      <c r="IE37" s="493"/>
      <c r="IF37" s="493"/>
      <c r="IG37" s="493"/>
      <c r="IH37" s="493"/>
      <c r="II37" s="493"/>
      <c r="IJ37" s="506"/>
    </row>
    <row r="38" customFormat="false" ht="9" hidden="false" customHeight="true" outlineLevel="0" collapsed="false">
      <c r="A38" s="485"/>
      <c r="B38" s="467" t="str">
        <f aca="false">Planilha!D77</f>
        <v>PROJETO EXECUTIVO DE BLINDAGEM - INI</v>
      </c>
      <c r="C38" s="495"/>
      <c r="D38" s="496"/>
      <c r="E38" s="497" t="n">
        <f aca="false">Planilha!I79*D39</f>
        <v>1979.04</v>
      </c>
      <c r="F38" s="497"/>
      <c r="G38" s="497"/>
      <c r="H38" s="497"/>
      <c r="I38" s="497"/>
      <c r="J38" s="497"/>
      <c r="K38" s="497"/>
      <c r="L38" s="497"/>
      <c r="M38" s="497"/>
      <c r="N38" s="496"/>
      <c r="O38" s="497" t="n">
        <f aca="false">Planilha!I79*N39</f>
        <v>0</v>
      </c>
      <c r="P38" s="497"/>
      <c r="Q38" s="497"/>
      <c r="R38" s="497"/>
      <c r="S38" s="497"/>
      <c r="T38" s="497"/>
      <c r="U38" s="497"/>
      <c r="V38" s="497"/>
      <c r="W38" s="497"/>
      <c r="X38" s="496"/>
      <c r="Y38" s="497" t="n">
        <f aca="false">Planilha!I79*X39</f>
        <v>0</v>
      </c>
      <c r="Z38" s="497"/>
      <c r="AA38" s="497"/>
      <c r="AB38" s="497"/>
      <c r="AC38" s="497"/>
      <c r="AD38" s="497"/>
      <c r="AE38" s="497"/>
      <c r="AF38" s="497"/>
      <c r="AG38" s="497"/>
      <c r="AH38" s="496"/>
      <c r="AI38" s="497" t="n">
        <f aca="false">Planilha!I79*AH39</f>
        <v>0</v>
      </c>
      <c r="AJ38" s="497"/>
      <c r="AK38" s="497"/>
      <c r="AL38" s="497"/>
      <c r="AM38" s="497"/>
      <c r="AN38" s="497"/>
      <c r="AO38" s="497"/>
      <c r="AP38" s="497"/>
      <c r="AQ38" s="497"/>
      <c r="AR38" s="496"/>
      <c r="AS38" s="497" t="n">
        <f aca="false">Planilha!I79*AR39</f>
        <v>0</v>
      </c>
      <c r="AT38" s="497"/>
      <c r="AU38" s="497"/>
      <c r="AV38" s="497"/>
      <c r="AW38" s="497"/>
      <c r="AX38" s="497"/>
      <c r="AY38" s="497"/>
      <c r="AZ38" s="497"/>
      <c r="BA38" s="497"/>
      <c r="BB38" s="496"/>
      <c r="BC38" s="497" t="n">
        <f aca="false">Planilha!I79*BB39</f>
        <v>0</v>
      </c>
      <c r="BD38" s="497"/>
      <c r="BE38" s="497"/>
      <c r="BF38" s="497"/>
      <c r="BG38" s="497"/>
      <c r="BH38" s="497"/>
      <c r="BI38" s="497"/>
      <c r="BJ38" s="497"/>
      <c r="BK38" s="497"/>
      <c r="BL38" s="496"/>
      <c r="BM38" s="497" t="n">
        <f aca="false">Planilha!I79*BL39</f>
        <v>0</v>
      </c>
      <c r="BN38" s="497"/>
      <c r="BO38" s="497"/>
      <c r="BP38" s="497"/>
      <c r="BQ38" s="497"/>
      <c r="BR38" s="497"/>
      <c r="BS38" s="497"/>
      <c r="BT38" s="497"/>
      <c r="BU38" s="497"/>
      <c r="BV38" s="496"/>
      <c r="BW38" s="497" t="n">
        <f aca="false">Planilha!I79*BV39</f>
        <v>0</v>
      </c>
      <c r="BX38" s="497"/>
      <c r="BY38" s="497"/>
      <c r="BZ38" s="497"/>
      <c r="CA38" s="497"/>
      <c r="CB38" s="497"/>
      <c r="CC38" s="497"/>
      <c r="CD38" s="497"/>
      <c r="CE38" s="497"/>
      <c r="CF38" s="496"/>
      <c r="CG38" s="497" t="n">
        <f aca="false">Planilha!I79*CF39</f>
        <v>0</v>
      </c>
      <c r="CH38" s="497"/>
      <c r="CI38" s="497"/>
      <c r="CJ38" s="497"/>
      <c r="CK38" s="497"/>
      <c r="CL38" s="497"/>
      <c r="CM38" s="497"/>
      <c r="CN38" s="497"/>
      <c r="CO38" s="497"/>
      <c r="CP38" s="496"/>
      <c r="CQ38" s="497" t="n">
        <f aca="false">Planilha!I79*CP39</f>
        <v>0</v>
      </c>
      <c r="CR38" s="497"/>
      <c r="CS38" s="497"/>
      <c r="CT38" s="497"/>
      <c r="CU38" s="497"/>
      <c r="CV38" s="497"/>
      <c r="CW38" s="497"/>
      <c r="CX38" s="497"/>
      <c r="CY38" s="497"/>
      <c r="CZ38" s="496"/>
      <c r="DA38" s="497" t="n">
        <f aca="false">Planilha!$I79*CZ39</f>
        <v>0</v>
      </c>
      <c r="DB38" s="497"/>
      <c r="DC38" s="497"/>
      <c r="DD38" s="497"/>
      <c r="DE38" s="497"/>
      <c r="DF38" s="497"/>
      <c r="DG38" s="497"/>
      <c r="DH38" s="497"/>
      <c r="DI38" s="497"/>
      <c r="DJ38" s="496"/>
      <c r="DK38" s="497" t="n">
        <f aca="false">Planilha!$I79*DJ39</f>
        <v>0</v>
      </c>
      <c r="DL38" s="497"/>
      <c r="DM38" s="497"/>
      <c r="DN38" s="497"/>
      <c r="DO38" s="497"/>
      <c r="DP38" s="497"/>
      <c r="DQ38" s="497"/>
      <c r="DR38" s="497"/>
      <c r="DS38" s="497"/>
      <c r="DT38" s="496"/>
      <c r="DU38" s="497" t="n">
        <f aca="false">Planilha!$I79*DT39</f>
        <v>0</v>
      </c>
      <c r="DV38" s="497"/>
      <c r="DW38" s="497"/>
      <c r="DX38" s="497"/>
      <c r="DY38" s="497"/>
      <c r="DZ38" s="497"/>
      <c r="EA38" s="497"/>
      <c r="EB38" s="497"/>
      <c r="EC38" s="497"/>
      <c r="ED38" s="496"/>
      <c r="EE38" s="497" t="n">
        <f aca="false">Planilha!$I79*ED39</f>
        <v>0</v>
      </c>
      <c r="EF38" s="497"/>
      <c r="EG38" s="497"/>
      <c r="EH38" s="497"/>
      <c r="EI38" s="497"/>
      <c r="EJ38" s="497"/>
      <c r="EK38" s="497"/>
      <c r="EL38" s="497"/>
      <c r="EM38" s="497"/>
      <c r="EN38" s="496"/>
      <c r="EO38" s="497" t="n">
        <f aca="false">Planilha!$I79*EN39</f>
        <v>0</v>
      </c>
      <c r="EP38" s="497"/>
      <c r="EQ38" s="497"/>
      <c r="ER38" s="497"/>
      <c r="ES38" s="497"/>
      <c r="ET38" s="497"/>
      <c r="EU38" s="497"/>
      <c r="EV38" s="497"/>
      <c r="EW38" s="497"/>
      <c r="EX38" s="496"/>
      <c r="EY38" s="497" t="n">
        <f aca="false">Planilha!$I79*EX39</f>
        <v>0</v>
      </c>
      <c r="EZ38" s="497"/>
      <c r="FA38" s="497"/>
      <c r="FB38" s="497"/>
      <c r="FC38" s="497"/>
      <c r="FD38" s="497"/>
      <c r="FE38" s="497"/>
      <c r="FF38" s="497"/>
      <c r="FG38" s="497"/>
      <c r="FH38" s="496"/>
      <c r="FI38" s="497" t="n">
        <f aca="false">Planilha!$I79*FH39</f>
        <v>0</v>
      </c>
      <c r="FJ38" s="497"/>
      <c r="FK38" s="497"/>
      <c r="FL38" s="497"/>
      <c r="FM38" s="497"/>
      <c r="FN38" s="497"/>
      <c r="FO38" s="497"/>
      <c r="FP38" s="497"/>
      <c r="FQ38" s="497"/>
      <c r="FR38" s="496"/>
      <c r="FS38" s="497" t="n">
        <f aca="false">Planilha!$I79*FR39</f>
        <v>0</v>
      </c>
      <c r="FT38" s="497"/>
      <c r="FU38" s="497"/>
      <c r="FV38" s="497"/>
      <c r="FW38" s="497"/>
      <c r="FX38" s="497"/>
      <c r="FY38" s="497"/>
      <c r="FZ38" s="497"/>
      <c r="GA38" s="497"/>
      <c r="GB38" s="496"/>
      <c r="GC38" s="497" t="n">
        <f aca="false">Planilha!$I79*GB39</f>
        <v>0</v>
      </c>
      <c r="GD38" s="497"/>
      <c r="GE38" s="497"/>
      <c r="GF38" s="497"/>
      <c r="GG38" s="497"/>
      <c r="GH38" s="497"/>
      <c r="GI38" s="497"/>
      <c r="GJ38" s="497"/>
      <c r="GK38" s="497"/>
      <c r="GL38" s="496"/>
      <c r="GM38" s="497" t="n">
        <f aca="false">Planilha!$I79*GL39</f>
        <v>0</v>
      </c>
      <c r="GN38" s="497"/>
      <c r="GO38" s="497"/>
      <c r="GP38" s="497"/>
      <c r="GQ38" s="497"/>
      <c r="GR38" s="497"/>
      <c r="GS38" s="497"/>
      <c r="GT38" s="497"/>
      <c r="GU38" s="497"/>
      <c r="GV38" s="496"/>
      <c r="GW38" s="497" t="n">
        <f aca="false">Planilha!$I79*GV39</f>
        <v>0</v>
      </c>
      <c r="GX38" s="497"/>
      <c r="GY38" s="497"/>
      <c r="GZ38" s="497"/>
      <c r="HA38" s="497"/>
      <c r="HB38" s="497"/>
      <c r="HC38" s="497"/>
      <c r="HD38" s="497"/>
      <c r="HE38" s="497"/>
      <c r="HF38" s="496"/>
      <c r="HG38" s="497" t="n">
        <f aca="false">Planilha!$I79*HF39</f>
        <v>0</v>
      </c>
      <c r="HH38" s="497"/>
      <c r="HI38" s="497"/>
      <c r="HJ38" s="497"/>
      <c r="HK38" s="497"/>
      <c r="HL38" s="497"/>
      <c r="HM38" s="497"/>
      <c r="HN38" s="497"/>
      <c r="HO38" s="497"/>
      <c r="HP38" s="496"/>
      <c r="HQ38" s="497" t="n">
        <f aca="false">Planilha!$I79*HP39</f>
        <v>0</v>
      </c>
      <c r="HR38" s="497"/>
      <c r="HS38" s="497"/>
      <c r="HT38" s="497"/>
      <c r="HU38" s="497"/>
      <c r="HV38" s="497"/>
      <c r="HW38" s="497"/>
      <c r="HX38" s="497"/>
      <c r="HY38" s="497"/>
      <c r="HZ38" s="496"/>
      <c r="IA38" s="497" t="n">
        <f aca="false">Planilha!$I79*HZ39</f>
        <v>0</v>
      </c>
      <c r="IB38" s="497"/>
      <c r="IC38" s="497"/>
      <c r="ID38" s="497"/>
      <c r="IE38" s="497"/>
      <c r="IF38" s="497"/>
      <c r="IG38" s="497"/>
      <c r="IH38" s="497"/>
      <c r="II38" s="497"/>
      <c r="IJ38" s="498" t="n">
        <f aca="false">SUM(D38:II38)</f>
        <v>1979.04</v>
      </c>
    </row>
    <row r="39" customFormat="false" ht="9" hidden="false" customHeight="true" outlineLevel="0" collapsed="false">
      <c r="A39" s="499"/>
      <c r="B39" s="517"/>
      <c r="C39" s="520"/>
      <c r="D39" s="501" t="n">
        <v>1</v>
      </c>
      <c r="E39" s="502"/>
      <c r="F39" s="502"/>
      <c r="G39" s="502"/>
      <c r="H39" s="502"/>
      <c r="I39" s="502"/>
      <c r="J39" s="502"/>
      <c r="K39" s="502"/>
      <c r="L39" s="502"/>
      <c r="M39" s="502"/>
      <c r="N39" s="501" t="n">
        <v>0</v>
      </c>
      <c r="O39" s="502"/>
      <c r="P39" s="502"/>
      <c r="Q39" s="502"/>
      <c r="R39" s="502"/>
      <c r="S39" s="502"/>
      <c r="T39" s="502"/>
      <c r="U39" s="502"/>
      <c r="V39" s="502"/>
      <c r="W39" s="502"/>
      <c r="X39" s="501" t="n">
        <v>0</v>
      </c>
      <c r="Y39" s="502"/>
      <c r="Z39" s="502"/>
      <c r="AA39" s="502"/>
      <c r="AB39" s="502"/>
      <c r="AC39" s="502"/>
      <c r="AD39" s="502"/>
      <c r="AE39" s="502"/>
      <c r="AF39" s="502"/>
      <c r="AG39" s="502"/>
      <c r="AH39" s="501" t="n">
        <v>0</v>
      </c>
      <c r="AI39" s="502"/>
      <c r="AJ39" s="502"/>
      <c r="AK39" s="502"/>
      <c r="AL39" s="502"/>
      <c r="AM39" s="502"/>
      <c r="AN39" s="502"/>
      <c r="AO39" s="502"/>
      <c r="AP39" s="502"/>
      <c r="AQ39" s="502"/>
      <c r="AR39" s="501" t="n">
        <v>0</v>
      </c>
      <c r="AS39" s="502"/>
      <c r="AT39" s="502"/>
      <c r="AU39" s="502"/>
      <c r="AV39" s="502"/>
      <c r="AW39" s="502"/>
      <c r="AX39" s="502"/>
      <c r="AY39" s="502"/>
      <c r="AZ39" s="502"/>
      <c r="BA39" s="502"/>
      <c r="BB39" s="501" t="n">
        <v>0</v>
      </c>
      <c r="BC39" s="502"/>
      <c r="BD39" s="502"/>
      <c r="BE39" s="502"/>
      <c r="BF39" s="502"/>
      <c r="BG39" s="502"/>
      <c r="BH39" s="502"/>
      <c r="BI39" s="502"/>
      <c r="BJ39" s="502"/>
      <c r="BK39" s="502"/>
      <c r="BL39" s="501" t="n">
        <v>0</v>
      </c>
      <c r="BM39" s="502"/>
      <c r="BN39" s="502"/>
      <c r="BO39" s="502"/>
      <c r="BP39" s="502"/>
      <c r="BQ39" s="502"/>
      <c r="BR39" s="502"/>
      <c r="BS39" s="502"/>
      <c r="BT39" s="502"/>
      <c r="BU39" s="502"/>
      <c r="BV39" s="501" t="n">
        <v>0</v>
      </c>
      <c r="BW39" s="502"/>
      <c r="BX39" s="502"/>
      <c r="BY39" s="502"/>
      <c r="BZ39" s="502"/>
      <c r="CA39" s="502"/>
      <c r="CB39" s="502"/>
      <c r="CC39" s="502"/>
      <c r="CD39" s="502"/>
      <c r="CE39" s="502"/>
      <c r="CF39" s="501" t="n">
        <v>0</v>
      </c>
      <c r="CG39" s="502"/>
      <c r="CH39" s="502"/>
      <c r="CI39" s="502"/>
      <c r="CJ39" s="502"/>
      <c r="CK39" s="502"/>
      <c r="CL39" s="502"/>
      <c r="CM39" s="502"/>
      <c r="CN39" s="502"/>
      <c r="CO39" s="502"/>
      <c r="CP39" s="501" t="n">
        <v>0</v>
      </c>
      <c r="CQ39" s="502"/>
      <c r="CR39" s="502"/>
      <c r="CS39" s="502"/>
      <c r="CT39" s="502"/>
      <c r="CU39" s="502"/>
      <c r="CV39" s="502"/>
      <c r="CW39" s="502"/>
      <c r="CX39" s="502"/>
      <c r="CY39" s="502"/>
      <c r="CZ39" s="501" t="n">
        <v>0</v>
      </c>
      <c r="DA39" s="502"/>
      <c r="DB39" s="502"/>
      <c r="DC39" s="502"/>
      <c r="DD39" s="502"/>
      <c r="DE39" s="502"/>
      <c r="DF39" s="502"/>
      <c r="DG39" s="502"/>
      <c r="DH39" s="502"/>
      <c r="DI39" s="502"/>
      <c r="DJ39" s="501" t="n">
        <v>0</v>
      </c>
      <c r="DK39" s="502"/>
      <c r="DL39" s="502"/>
      <c r="DM39" s="502"/>
      <c r="DN39" s="502"/>
      <c r="DO39" s="502"/>
      <c r="DP39" s="502"/>
      <c r="DQ39" s="502"/>
      <c r="DR39" s="502"/>
      <c r="DS39" s="502"/>
      <c r="DT39" s="501" t="n">
        <v>0</v>
      </c>
      <c r="DU39" s="502"/>
      <c r="DV39" s="502"/>
      <c r="DW39" s="502"/>
      <c r="DX39" s="502"/>
      <c r="DY39" s="502"/>
      <c r="DZ39" s="502"/>
      <c r="EA39" s="502"/>
      <c r="EB39" s="502"/>
      <c r="EC39" s="502"/>
      <c r="ED39" s="501" t="n">
        <v>0</v>
      </c>
      <c r="EE39" s="502"/>
      <c r="EF39" s="502"/>
      <c r="EG39" s="502"/>
      <c r="EH39" s="502"/>
      <c r="EI39" s="502"/>
      <c r="EJ39" s="502"/>
      <c r="EK39" s="502"/>
      <c r="EL39" s="502"/>
      <c r="EM39" s="502"/>
      <c r="EN39" s="501" t="n">
        <v>0</v>
      </c>
      <c r="EO39" s="502"/>
      <c r="EP39" s="502"/>
      <c r="EQ39" s="502"/>
      <c r="ER39" s="502"/>
      <c r="ES39" s="502"/>
      <c r="ET39" s="502"/>
      <c r="EU39" s="502"/>
      <c r="EV39" s="502"/>
      <c r="EW39" s="502"/>
      <c r="EX39" s="501" t="n">
        <v>0</v>
      </c>
      <c r="EY39" s="502"/>
      <c r="EZ39" s="502"/>
      <c r="FA39" s="502"/>
      <c r="FB39" s="502"/>
      <c r="FC39" s="502"/>
      <c r="FD39" s="502"/>
      <c r="FE39" s="502"/>
      <c r="FF39" s="502"/>
      <c r="FG39" s="502"/>
      <c r="FH39" s="501" t="n">
        <v>0</v>
      </c>
      <c r="FI39" s="502"/>
      <c r="FJ39" s="502"/>
      <c r="FK39" s="502"/>
      <c r="FL39" s="502"/>
      <c r="FM39" s="502"/>
      <c r="FN39" s="502"/>
      <c r="FO39" s="502"/>
      <c r="FP39" s="502"/>
      <c r="FQ39" s="502"/>
      <c r="FR39" s="501" t="n">
        <v>0</v>
      </c>
      <c r="FS39" s="502"/>
      <c r="FT39" s="502"/>
      <c r="FU39" s="502"/>
      <c r="FV39" s="502"/>
      <c r="FW39" s="502"/>
      <c r="FX39" s="502"/>
      <c r="FY39" s="502"/>
      <c r="FZ39" s="502"/>
      <c r="GA39" s="502"/>
      <c r="GB39" s="501" t="n">
        <v>0</v>
      </c>
      <c r="GC39" s="502"/>
      <c r="GD39" s="502"/>
      <c r="GE39" s="502"/>
      <c r="GF39" s="502"/>
      <c r="GG39" s="502"/>
      <c r="GH39" s="502"/>
      <c r="GI39" s="502"/>
      <c r="GJ39" s="502"/>
      <c r="GK39" s="502"/>
      <c r="GL39" s="501" t="n">
        <v>0</v>
      </c>
      <c r="GM39" s="502"/>
      <c r="GN39" s="502"/>
      <c r="GO39" s="502"/>
      <c r="GP39" s="502"/>
      <c r="GQ39" s="502"/>
      <c r="GR39" s="502"/>
      <c r="GS39" s="502"/>
      <c r="GT39" s="502"/>
      <c r="GU39" s="502"/>
      <c r="GV39" s="501" t="n">
        <v>0</v>
      </c>
      <c r="GW39" s="502"/>
      <c r="GX39" s="502"/>
      <c r="GY39" s="502"/>
      <c r="GZ39" s="502"/>
      <c r="HA39" s="502"/>
      <c r="HB39" s="502"/>
      <c r="HC39" s="502"/>
      <c r="HD39" s="502"/>
      <c r="HE39" s="502"/>
      <c r="HF39" s="501" t="n">
        <v>0</v>
      </c>
      <c r="HG39" s="502"/>
      <c r="HH39" s="502"/>
      <c r="HI39" s="502"/>
      <c r="HJ39" s="502"/>
      <c r="HK39" s="502"/>
      <c r="HL39" s="502"/>
      <c r="HM39" s="502"/>
      <c r="HN39" s="502"/>
      <c r="HO39" s="502"/>
      <c r="HP39" s="501" t="n">
        <v>0</v>
      </c>
      <c r="HQ39" s="502"/>
      <c r="HR39" s="502"/>
      <c r="HS39" s="502"/>
      <c r="HT39" s="502"/>
      <c r="HU39" s="502"/>
      <c r="HV39" s="502"/>
      <c r="HW39" s="502"/>
      <c r="HX39" s="502"/>
      <c r="HY39" s="502"/>
      <c r="HZ39" s="501" t="n">
        <v>0</v>
      </c>
      <c r="IA39" s="502"/>
      <c r="IB39" s="502"/>
      <c r="IC39" s="502"/>
      <c r="ID39" s="502"/>
      <c r="IE39" s="502"/>
      <c r="IF39" s="502"/>
      <c r="IG39" s="502"/>
      <c r="IH39" s="502"/>
      <c r="II39" s="502"/>
      <c r="IJ39" s="504" t="str">
        <f aca="false">IF(Planilha!I79&lt;&gt;IJ38,"VERIFIQUE","")</f>
        <v/>
      </c>
    </row>
    <row r="40" customFormat="false" ht="9" hidden="false" customHeight="true" outlineLevel="0" collapsed="false">
      <c r="A40" s="485" t="str">
        <f aca="false">Planilha!C81</f>
        <v>08</v>
      </c>
      <c r="B40" s="522"/>
      <c r="C40" s="523"/>
      <c r="D40" s="514"/>
      <c r="E40" s="515"/>
      <c r="F40" s="515"/>
      <c r="G40" s="515"/>
      <c r="H40" s="515"/>
      <c r="I40" s="515"/>
      <c r="J40" s="515"/>
      <c r="K40" s="515"/>
      <c r="L40" s="515"/>
      <c r="M40" s="515"/>
      <c r="N40" s="514"/>
      <c r="O40" s="515"/>
      <c r="P40" s="519"/>
      <c r="Q40" s="519"/>
      <c r="R40" s="519"/>
      <c r="S40" s="519"/>
      <c r="T40" s="519"/>
      <c r="U40" s="519"/>
      <c r="V40" s="519"/>
      <c r="W40" s="519"/>
      <c r="X40" s="487"/>
      <c r="Y40" s="488"/>
      <c r="Z40" s="490"/>
      <c r="AA40" s="490"/>
      <c r="AB40" s="490"/>
      <c r="AC40" s="490"/>
      <c r="AD40" s="490"/>
      <c r="AE40" s="490"/>
      <c r="AF40" s="490"/>
      <c r="AG40" s="490"/>
      <c r="AH40" s="514"/>
      <c r="AI40" s="515"/>
      <c r="AJ40" s="516"/>
      <c r="AK40" s="516"/>
      <c r="AL40" s="516"/>
      <c r="AM40" s="516"/>
      <c r="AN40" s="516"/>
      <c r="AO40" s="516"/>
      <c r="AP40" s="516"/>
      <c r="AQ40" s="516"/>
      <c r="AR40" s="491"/>
      <c r="AS40" s="492"/>
      <c r="AT40" s="493"/>
      <c r="AU40" s="493"/>
      <c r="AV40" s="493"/>
      <c r="AW40" s="493"/>
      <c r="AX40" s="493"/>
      <c r="AY40" s="493"/>
      <c r="AZ40" s="493"/>
      <c r="BA40" s="493"/>
      <c r="BB40" s="491"/>
      <c r="BC40" s="492"/>
      <c r="BD40" s="493"/>
      <c r="BE40" s="493"/>
      <c r="BF40" s="493"/>
      <c r="BG40" s="493"/>
      <c r="BH40" s="493"/>
      <c r="BI40" s="493"/>
      <c r="BJ40" s="493"/>
      <c r="BK40" s="493"/>
      <c r="BL40" s="491"/>
      <c r="BM40" s="492"/>
      <c r="BN40" s="493"/>
      <c r="BO40" s="493"/>
      <c r="BP40" s="493"/>
      <c r="BQ40" s="493"/>
      <c r="BR40" s="493"/>
      <c r="BS40" s="493"/>
      <c r="BT40" s="493"/>
      <c r="BU40" s="493"/>
      <c r="BV40" s="491"/>
      <c r="BW40" s="492"/>
      <c r="BX40" s="493"/>
      <c r="BY40" s="493"/>
      <c r="BZ40" s="493"/>
      <c r="CA40" s="493"/>
      <c r="CB40" s="493"/>
      <c r="CC40" s="493"/>
      <c r="CD40" s="493"/>
      <c r="CE40" s="493"/>
      <c r="CF40" s="491"/>
      <c r="CG40" s="492"/>
      <c r="CH40" s="493"/>
      <c r="CI40" s="493"/>
      <c r="CJ40" s="493"/>
      <c r="CK40" s="493"/>
      <c r="CL40" s="493"/>
      <c r="CM40" s="493"/>
      <c r="CN40" s="493"/>
      <c r="CO40" s="493"/>
      <c r="CP40" s="491"/>
      <c r="CQ40" s="492"/>
      <c r="CR40" s="493"/>
      <c r="CS40" s="493"/>
      <c r="CT40" s="493"/>
      <c r="CU40" s="493"/>
      <c r="CV40" s="493"/>
      <c r="CW40" s="493"/>
      <c r="CX40" s="493"/>
      <c r="CY40" s="493"/>
      <c r="CZ40" s="491"/>
      <c r="DA40" s="492"/>
      <c r="DB40" s="493"/>
      <c r="DC40" s="493"/>
      <c r="DD40" s="493"/>
      <c r="DE40" s="493"/>
      <c r="DF40" s="493"/>
      <c r="DG40" s="493"/>
      <c r="DH40" s="493"/>
      <c r="DI40" s="493"/>
      <c r="DJ40" s="491"/>
      <c r="DK40" s="492"/>
      <c r="DL40" s="493"/>
      <c r="DM40" s="493"/>
      <c r="DN40" s="493"/>
      <c r="DO40" s="493"/>
      <c r="DP40" s="493"/>
      <c r="DQ40" s="493"/>
      <c r="DR40" s="493"/>
      <c r="DS40" s="493"/>
      <c r="DT40" s="491"/>
      <c r="DU40" s="492"/>
      <c r="DV40" s="493"/>
      <c r="DW40" s="493"/>
      <c r="DX40" s="493"/>
      <c r="DY40" s="493"/>
      <c r="DZ40" s="493"/>
      <c r="EA40" s="493"/>
      <c r="EB40" s="493"/>
      <c r="EC40" s="493"/>
      <c r="ED40" s="491"/>
      <c r="EE40" s="492"/>
      <c r="EF40" s="493"/>
      <c r="EG40" s="493"/>
      <c r="EH40" s="493"/>
      <c r="EI40" s="493"/>
      <c r="EJ40" s="493"/>
      <c r="EK40" s="493"/>
      <c r="EL40" s="493"/>
      <c r="EM40" s="493"/>
      <c r="EN40" s="491"/>
      <c r="EO40" s="492"/>
      <c r="EP40" s="493"/>
      <c r="EQ40" s="493"/>
      <c r="ER40" s="493"/>
      <c r="ES40" s="493"/>
      <c r="ET40" s="493"/>
      <c r="EU40" s="493"/>
      <c r="EV40" s="493"/>
      <c r="EW40" s="493"/>
      <c r="EX40" s="491"/>
      <c r="EY40" s="492"/>
      <c r="EZ40" s="493"/>
      <c r="FA40" s="493"/>
      <c r="FB40" s="493"/>
      <c r="FC40" s="493"/>
      <c r="FD40" s="493"/>
      <c r="FE40" s="493"/>
      <c r="FF40" s="493"/>
      <c r="FG40" s="493"/>
      <c r="FH40" s="491"/>
      <c r="FI40" s="492"/>
      <c r="FJ40" s="493"/>
      <c r="FK40" s="493"/>
      <c r="FL40" s="493"/>
      <c r="FM40" s="493"/>
      <c r="FN40" s="493"/>
      <c r="FO40" s="493"/>
      <c r="FP40" s="493"/>
      <c r="FQ40" s="493"/>
      <c r="FR40" s="491"/>
      <c r="FS40" s="492"/>
      <c r="FT40" s="493"/>
      <c r="FU40" s="493"/>
      <c r="FV40" s="493"/>
      <c r="FW40" s="493"/>
      <c r="FX40" s="493"/>
      <c r="FY40" s="493"/>
      <c r="FZ40" s="493"/>
      <c r="GA40" s="493"/>
      <c r="GB40" s="491"/>
      <c r="GC40" s="492"/>
      <c r="GD40" s="493"/>
      <c r="GE40" s="493"/>
      <c r="GF40" s="493"/>
      <c r="GG40" s="493"/>
      <c r="GH40" s="493"/>
      <c r="GI40" s="493"/>
      <c r="GJ40" s="493"/>
      <c r="GK40" s="493"/>
      <c r="GL40" s="491"/>
      <c r="GM40" s="492"/>
      <c r="GN40" s="493"/>
      <c r="GO40" s="493"/>
      <c r="GP40" s="493"/>
      <c r="GQ40" s="493"/>
      <c r="GR40" s="493"/>
      <c r="GS40" s="493"/>
      <c r="GT40" s="493"/>
      <c r="GU40" s="493"/>
      <c r="GV40" s="491"/>
      <c r="GW40" s="492"/>
      <c r="GX40" s="493"/>
      <c r="GY40" s="493"/>
      <c r="GZ40" s="493"/>
      <c r="HA40" s="493"/>
      <c r="HB40" s="493"/>
      <c r="HC40" s="493"/>
      <c r="HD40" s="493"/>
      <c r="HE40" s="493"/>
      <c r="HF40" s="491"/>
      <c r="HG40" s="492"/>
      <c r="HH40" s="493"/>
      <c r="HI40" s="493"/>
      <c r="HJ40" s="493"/>
      <c r="HK40" s="493"/>
      <c r="HL40" s="493"/>
      <c r="HM40" s="493"/>
      <c r="HN40" s="493"/>
      <c r="HO40" s="493"/>
      <c r="HP40" s="491"/>
      <c r="HQ40" s="492"/>
      <c r="HR40" s="493"/>
      <c r="HS40" s="493"/>
      <c r="HT40" s="493"/>
      <c r="HU40" s="493"/>
      <c r="HV40" s="493"/>
      <c r="HW40" s="493"/>
      <c r="HX40" s="493"/>
      <c r="HY40" s="493"/>
      <c r="HZ40" s="491"/>
      <c r="IA40" s="492"/>
      <c r="IB40" s="493"/>
      <c r="IC40" s="493"/>
      <c r="ID40" s="493"/>
      <c r="IE40" s="493"/>
      <c r="IF40" s="493"/>
      <c r="IG40" s="493"/>
      <c r="IH40" s="493"/>
      <c r="II40" s="493"/>
      <c r="IJ40" s="506"/>
    </row>
    <row r="41" customFormat="false" ht="9" hidden="false" customHeight="true" outlineLevel="0" collapsed="false">
      <c r="A41" s="485"/>
      <c r="B41" s="467" t="str">
        <f aca="false">Planilha!D81</f>
        <v>BLINDAGEM - INI</v>
      </c>
      <c r="C41" s="495"/>
      <c r="D41" s="496"/>
      <c r="E41" s="497" t="n">
        <f aca="false">Planilha!I83*D42</f>
        <v>0</v>
      </c>
      <c r="F41" s="497"/>
      <c r="G41" s="497"/>
      <c r="H41" s="497"/>
      <c r="I41" s="497"/>
      <c r="J41" s="497"/>
      <c r="K41" s="497"/>
      <c r="L41" s="497"/>
      <c r="M41" s="497"/>
      <c r="N41" s="496"/>
      <c r="O41" s="497" t="n">
        <f aca="false">Planilha!I83*N42</f>
        <v>0</v>
      </c>
      <c r="P41" s="497"/>
      <c r="Q41" s="497"/>
      <c r="R41" s="497"/>
      <c r="S41" s="497"/>
      <c r="T41" s="497"/>
      <c r="U41" s="497"/>
      <c r="V41" s="497"/>
      <c r="W41" s="497"/>
      <c r="X41" s="496"/>
      <c r="Y41" s="497" t="n">
        <f aca="false">Planilha!I83*X42</f>
        <v>338550.06</v>
      </c>
      <c r="Z41" s="497"/>
      <c r="AA41" s="497"/>
      <c r="AB41" s="497"/>
      <c r="AC41" s="497"/>
      <c r="AD41" s="497"/>
      <c r="AE41" s="497"/>
      <c r="AF41" s="497"/>
      <c r="AG41" s="497"/>
      <c r="AH41" s="496"/>
      <c r="AI41" s="497" t="n">
        <f aca="false">Planilha!I83*AH42</f>
        <v>0</v>
      </c>
      <c r="AJ41" s="497"/>
      <c r="AK41" s="497"/>
      <c r="AL41" s="497"/>
      <c r="AM41" s="497"/>
      <c r="AN41" s="497"/>
      <c r="AO41" s="497"/>
      <c r="AP41" s="497"/>
      <c r="AQ41" s="497"/>
      <c r="AR41" s="496"/>
      <c r="AS41" s="497" t="n">
        <f aca="false">Planilha!I83*AR42</f>
        <v>0</v>
      </c>
      <c r="AT41" s="497"/>
      <c r="AU41" s="497"/>
      <c r="AV41" s="497"/>
      <c r="AW41" s="497"/>
      <c r="AX41" s="497"/>
      <c r="AY41" s="497"/>
      <c r="AZ41" s="497"/>
      <c r="BA41" s="497"/>
      <c r="BB41" s="496"/>
      <c r="BC41" s="497" t="n">
        <f aca="false">Planilha!I83*BB42</f>
        <v>0</v>
      </c>
      <c r="BD41" s="497"/>
      <c r="BE41" s="497"/>
      <c r="BF41" s="497"/>
      <c r="BG41" s="497"/>
      <c r="BH41" s="497"/>
      <c r="BI41" s="497"/>
      <c r="BJ41" s="497"/>
      <c r="BK41" s="497"/>
      <c r="BL41" s="496"/>
      <c r="BM41" s="497" t="n">
        <f aca="false">Planilha!I83*BL42</f>
        <v>0</v>
      </c>
      <c r="BN41" s="497"/>
      <c r="BO41" s="497"/>
      <c r="BP41" s="497"/>
      <c r="BQ41" s="497"/>
      <c r="BR41" s="497"/>
      <c r="BS41" s="497"/>
      <c r="BT41" s="497"/>
      <c r="BU41" s="497"/>
      <c r="BV41" s="496"/>
      <c r="BW41" s="497" t="n">
        <f aca="false">Planilha!I83*BV42</f>
        <v>0</v>
      </c>
      <c r="BX41" s="497"/>
      <c r="BY41" s="497"/>
      <c r="BZ41" s="497"/>
      <c r="CA41" s="497"/>
      <c r="CB41" s="497"/>
      <c r="CC41" s="497"/>
      <c r="CD41" s="497"/>
      <c r="CE41" s="497"/>
      <c r="CF41" s="496"/>
      <c r="CG41" s="497" t="n">
        <f aca="false">Planilha!I83*CF42</f>
        <v>0</v>
      </c>
      <c r="CH41" s="497"/>
      <c r="CI41" s="497"/>
      <c r="CJ41" s="497"/>
      <c r="CK41" s="497"/>
      <c r="CL41" s="497"/>
      <c r="CM41" s="497"/>
      <c r="CN41" s="497"/>
      <c r="CO41" s="497"/>
      <c r="CP41" s="496"/>
      <c r="CQ41" s="497" t="n">
        <f aca="false">Planilha!I83*CP42</f>
        <v>0</v>
      </c>
      <c r="CR41" s="497"/>
      <c r="CS41" s="497"/>
      <c r="CT41" s="497"/>
      <c r="CU41" s="497"/>
      <c r="CV41" s="497"/>
      <c r="CW41" s="497"/>
      <c r="CX41" s="497"/>
      <c r="CY41" s="497"/>
      <c r="CZ41" s="496"/>
      <c r="DA41" s="497" t="n">
        <f aca="false">Planilha!$I83*CZ42</f>
        <v>0</v>
      </c>
      <c r="DB41" s="497"/>
      <c r="DC41" s="497"/>
      <c r="DD41" s="497"/>
      <c r="DE41" s="497"/>
      <c r="DF41" s="497"/>
      <c r="DG41" s="497"/>
      <c r="DH41" s="497"/>
      <c r="DI41" s="497"/>
      <c r="DJ41" s="496"/>
      <c r="DK41" s="497" t="n">
        <f aca="false">Planilha!$I83*DJ42</f>
        <v>0</v>
      </c>
      <c r="DL41" s="497"/>
      <c r="DM41" s="497"/>
      <c r="DN41" s="497"/>
      <c r="DO41" s="497"/>
      <c r="DP41" s="497"/>
      <c r="DQ41" s="497"/>
      <c r="DR41" s="497"/>
      <c r="DS41" s="497"/>
      <c r="DT41" s="496"/>
      <c r="DU41" s="497" t="n">
        <f aca="false">Planilha!$I83*DT42</f>
        <v>0</v>
      </c>
      <c r="DV41" s="497"/>
      <c r="DW41" s="497"/>
      <c r="DX41" s="497"/>
      <c r="DY41" s="497"/>
      <c r="DZ41" s="497"/>
      <c r="EA41" s="497"/>
      <c r="EB41" s="497"/>
      <c r="EC41" s="497"/>
      <c r="ED41" s="496"/>
      <c r="EE41" s="497" t="n">
        <f aca="false">Planilha!$I83*ED42</f>
        <v>0</v>
      </c>
      <c r="EF41" s="497"/>
      <c r="EG41" s="497"/>
      <c r="EH41" s="497"/>
      <c r="EI41" s="497"/>
      <c r="EJ41" s="497"/>
      <c r="EK41" s="497"/>
      <c r="EL41" s="497"/>
      <c r="EM41" s="497"/>
      <c r="EN41" s="496"/>
      <c r="EO41" s="497" t="n">
        <f aca="false">Planilha!$I83*EN42</f>
        <v>0</v>
      </c>
      <c r="EP41" s="497"/>
      <c r="EQ41" s="497"/>
      <c r="ER41" s="497"/>
      <c r="ES41" s="497"/>
      <c r="ET41" s="497"/>
      <c r="EU41" s="497"/>
      <c r="EV41" s="497"/>
      <c r="EW41" s="497"/>
      <c r="EX41" s="496"/>
      <c r="EY41" s="497" t="n">
        <f aca="false">Planilha!$I83*EX42</f>
        <v>0</v>
      </c>
      <c r="EZ41" s="497"/>
      <c r="FA41" s="497"/>
      <c r="FB41" s="497"/>
      <c r="FC41" s="497"/>
      <c r="FD41" s="497"/>
      <c r="FE41" s="497"/>
      <c r="FF41" s="497"/>
      <c r="FG41" s="497"/>
      <c r="FH41" s="496"/>
      <c r="FI41" s="497" t="n">
        <f aca="false">Planilha!$I83*FH42</f>
        <v>0</v>
      </c>
      <c r="FJ41" s="497"/>
      <c r="FK41" s="497"/>
      <c r="FL41" s="497"/>
      <c r="FM41" s="497"/>
      <c r="FN41" s="497"/>
      <c r="FO41" s="497"/>
      <c r="FP41" s="497"/>
      <c r="FQ41" s="497"/>
      <c r="FR41" s="496"/>
      <c r="FS41" s="497" t="n">
        <f aca="false">Planilha!$I83*FR42</f>
        <v>0</v>
      </c>
      <c r="FT41" s="497"/>
      <c r="FU41" s="497"/>
      <c r="FV41" s="497"/>
      <c r="FW41" s="497"/>
      <c r="FX41" s="497"/>
      <c r="FY41" s="497"/>
      <c r="FZ41" s="497"/>
      <c r="GA41" s="497"/>
      <c r="GB41" s="496"/>
      <c r="GC41" s="497" t="n">
        <f aca="false">Planilha!$I83*GB42</f>
        <v>0</v>
      </c>
      <c r="GD41" s="497"/>
      <c r="GE41" s="497"/>
      <c r="GF41" s="497"/>
      <c r="GG41" s="497"/>
      <c r="GH41" s="497"/>
      <c r="GI41" s="497"/>
      <c r="GJ41" s="497"/>
      <c r="GK41" s="497"/>
      <c r="GL41" s="496"/>
      <c r="GM41" s="497" t="n">
        <f aca="false">Planilha!$I83*GL42</f>
        <v>0</v>
      </c>
      <c r="GN41" s="497"/>
      <c r="GO41" s="497"/>
      <c r="GP41" s="497"/>
      <c r="GQ41" s="497"/>
      <c r="GR41" s="497"/>
      <c r="GS41" s="497"/>
      <c r="GT41" s="497"/>
      <c r="GU41" s="497"/>
      <c r="GV41" s="496"/>
      <c r="GW41" s="497" t="n">
        <f aca="false">Planilha!$I83*GV42</f>
        <v>0</v>
      </c>
      <c r="GX41" s="497"/>
      <c r="GY41" s="497"/>
      <c r="GZ41" s="497"/>
      <c r="HA41" s="497"/>
      <c r="HB41" s="497"/>
      <c r="HC41" s="497"/>
      <c r="HD41" s="497"/>
      <c r="HE41" s="497"/>
      <c r="HF41" s="496"/>
      <c r="HG41" s="497" t="n">
        <f aca="false">Planilha!$I83*HF42</f>
        <v>0</v>
      </c>
      <c r="HH41" s="497"/>
      <c r="HI41" s="497"/>
      <c r="HJ41" s="497"/>
      <c r="HK41" s="497"/>
      <c r="HL41" s="497"/>
      <c r="HM41" s="497"/>
      <c r="HN41" s="497"/>
      <c r="HO41" s="497"/>
      <c r="HP41" s="496"/>
      <c r="HQ41" s="497" t="n">
        <f aca="false">Planilha!$I83*HP42</f>
        <v>0</v>
      </c>
      <c r="HR41" s="497"/>
      <c r="HS41" s="497"/>
      <c r="HT41" s="497"/>
      <c r="HU41" s="497"/>
      <c r="HV41" s="497"/>
      <c r="HW41" s="497"/>
      <c r="HX41" s="497"/>
      <c r="HY41" s="497"/>
      <c r="HZ41" s="496"/>
      <c r="IA41" s="497" t="n">
        <f aca="false">Planilha!$I83*HZ42</f>
        <v>0</v>
      </c>
      <c r="IB41" s="497"/>
      <c r="IC41" s="497"/>
      <c r="ID41" s="497"/>
      <c r="IE41" s="497"/>
      <c r="IF41" s="497"/>
      <c r="IG41" s="497"/>
      <c r="IH41" s="497"/>
      <c r="II41" s="497"/>
      <c r="IJ41" s="498" t="n">
        <f aca="false">SUM(D41:II41)</f>
        <v>338550.06</v>
      </c>
    </row>
    <row r="42" customFormat="false" ht="9" hidden="false" customHeight="true" outlineLevel="0" collapsed="false">
      <c r="A42" s="499"/>
      <c r="B42" s="517"/>
      <c r="C42" s="520"/>
      <c r="D42" s="501" t="n">
        <v>0</v>
      </c>
      <c r="E42" s="502"/>
      <c r="F42" s="502"/>
      <c r="G42" s="502"/>
      <c r="H42" s="502"/>
      <c r="I42" s="502"/>
      <c r="J42" s="502"/>
      <c r="K42" s="502"/>
      <c r="L42" s="502"/>
      <c r="M42" s="502"/>
      <c r="N42" s="501" t="n">
        <v>0</v>
      </c>
      <c r="O42" s="502"/>
      <c r="P42" s="502"/>
      <c r="Q42" s="502"/>
      <c r="R42" s="502"/>
      <c r="S42" s="502"/>
      <c r="T42" s="502"/>
      <c r="U42" s="502"/>
      <c r="V42" s="502"/>
      <c r="W42" s="502"/>
      <c r="X42" s="501" t="n">
        <v>1</v>
      </c>
      <c r="Y42" s="502"/>
      <c r="Z42" s="502"/>
      <c r="AA42" s="502"/>
      <c r="AB42" s="502"/>
      <c r="AC42" s="502"/>
      <c r="AD42" s="502"/>
      <c r="AE42" s="502"/>
      <c r="AF42" s="502"/>
      <c r="AG42" s="502"/>
      <c r="AH42" s="501" t="n">
        <v>0</v>
      </c>
      <c r="AI42" s="502"/>
      <c r="AJ42" s="502"/>
      <c r="AK42" s="502"/>
      <c r="AL42" s="502"/>
      <c r="AM42" s="502"/>
      <c r="AN42" s="502"/>
      <c r="AO42" s="502"/>
      <c r="AP42" s="502"/>
      <c r="AQ42" s="502"/>
      <c r="AR42" s="501" t="n">
        <v>0</v>
      </c>
      <c r="AS42" s="502"/>
      <c r="AT42" s="502"/>
      <c r="AU42" s="502"/>
      <c r="AV42" s="502"/>
      <c r="AW42" s="502"/>
      <c r="AX42" s="502"/>
      <c r="AY42" s="502"/>
      <c r="AZ42" s="502"/>
      <c r="BA42" s="502"/>
      <c r="BB42" s="501" t="n">
        <v>0</v>
      </c>
      <c r="BC42" s="502"/>
      <c r="BD42" s="502"/>
      <c r="BE42" s="502"/>
      <c r="BF42" s="502"/>
      <c r="BG42" s="502"/>
      <c r="BH42" s="502"/>
      <c r="BI42" s="502"/>
      <c r="BJ42" s="502"/>
      <c r="BK42" s="502"/>
      <c r="BL42" s="501" t="n">
        <v>0</v>
      </c>
      <c r="BM42" s="502"/>
      <c r="BN42" s="502"/>
      <c r="BO42" s="502"/>
      <c r="BP42" s="502"/>
      <c r="BQ42" s="502"/>
      <c r="BR42" s="502"/>
      <c r="BS42" s="502"/>
      <c r="BT42" s="502"/>
      <c r="BU42" s="502"/>
      <c r="BV42" s="501" t="n">
        <v>0</v>
      </c>
      <c r="BW42" s="502"/>
      <c r="BX42" s="502"/>
      <c r="BY42" s="502"/>
      <c r="BZ42" s="502"/>
      <c r="CA42" s="502"/>
      <c r="CB42" s="502"/>
      <c r="CC42" s="502"/>
      <c r="CD42" s="502"/>
      <c r="CE42" s="502"/>
      <c r="CF42" s="501" t="n">
        <v>0</v>
      </c>
      <c r="CG42" s="502"/>
      <c r="CH42" s="502"/>
      <c r="CI42" s="502"/>
      <c r="CJ42" s="502"/>
      <c r="CK42" s="502"/>
      <c r="CL42" s="502"/>
      <c r="CM42" s="502"/>
      <c r="CN42" s="502"/>
      <c r="CO42" s="502"/>
      <c r="CP42" s="501" t="n">
        <v>0</v>
      </c>
      <c r="CQ42" s="502"/>
      <c r="CR42" s="502"/>
      <c r="CS42" s="502"/>
      <c r="CT42" s="502"/>
      <c r="CU42" s="502"/>
      <c r="CV42" s="502"/>
      <c r="CW42" s="502"/>
      <c r="CX42" s="502"/>
      <c r="CY42" s="502"/>
      <c r="CZ42" s="501" t="n">
        <v>0</v>
      </c>
      <c r="DA42" s="502"/>
      <c r="DB42" s="502"/>
      <c r="DC42" s="502"/>
      <c r="DD42" s="502"/>
      <c r="DE42" s="502"/>
      <c r="DF42" s="502"/>
      <c r="DG42" s="502"/>
      <c r="DH42" s="502"/>
      <c r="DI42" s="502"/>
      <c r="DJ42" s="501" t="n">
        <v>0</v>
      </c>
      <c r="DK42" s="502"/>
      <c r="DL42" s="502"/>
      <c r="DM42" s="502"/>
      <c r="DN42" s="502"/>
      <c r="DO42" s="502"/>
      <c r="DP42" s="502"/>
      <c r="DQ42" s="502"/>
      <c r="DR42" s="502"/>
      <c r="DS42" s="502"/>
      <c r="DT42" s="501" t="n">
        <v>0</v>
      </c>
      <c r="DU42" s="502"/>
      <c r="DV42" s="502"/>
      <c r="DW42" s="502"/>
      <c r="DX42" s="502"/>
      <c r="DY42" s="502"/>
      <c r="DZ42" s="502"/>
      <c r="EA42" s="502"/>
      <c r="EB42" s="502"/>
      <c r="EC42" s="502"/>
      <c r="ED42" s="501" t="n">
        <v>0</v>
      </c>
      <c r="EE42" s="502"/>
      <c r="EF42" s="502"/>
      <c r="EG42" s="502"/>
      <c r="EH42" s="502"/>
      <c r="EI42" s="502"/>
      <c r="EJ42" s="502"/>
      <c r="EK42" s="502"/>
      <c r="EL42" s="502"/>
      <c r="EM42" s="502"/>
      <c r="EN42" s="501" t="n">
        <v>0</v>
      </c>
      <c r="EO42" s="502"/>
      <c r="EP42" s="502"/>
      <c r="EQ42" s="502"/>
      <c r="ER42" s="502"/>
      <c r="ES42" s="502"/>
      <c r="ET42" s="502"/>
      <c r="EU42" s="502"/>
      <c r="EV42" s="502"/>
      <c r="EW42" s="502"/>
      <c r="EX42" s="501" t="n">
        <v>0</v>
      </c>
      <c r="EY42" s="502"/>
      <c r="EZ42" s="502"/>
      <c r="FA42" s="502"/>
      <c r="FB42" s="502"/>
      <c r="FC42" s="502"/>
      <c r="FD42" s="502"/>
      <c r="FE42" s="502"/>
      <c r="FF42" s="502"/>
      <c r="FG42" s="502"/>
      <c r="FH42" s="501" t="n">
        <v>0</v>
      </c>
      <c r="FI42" s="502"/>
      <c r="FJ42" s="502"/>
      <c r="FK42" s="502"/>
      <c r="FL42" s="502"/>
      <c r="FM42" s="502"/>
      <c r="FN42" s="502"/>
      <c r="FO42" s="502"/>
      <c r="FP42" s="502"/>
      <c r="FQ42" s="502"/>
      <c r="FR42" s="501" t="n">
        <v>0</v>
      </c>
      <c r="FS42" s="502"/>
      <c r="FT42" s="502"/>
      <c r="FU42" s="502"/>
      <c r="FV42" s="502"/>
      <c r="FW42" s="502"/>
      <c r="FX42" s="502"/>
      <c r="FY42" s="502"/>
      <c r="FZ42" s="502"/>
      <c r="GA42" s="502"/>
      <c r="GB42" s="501" t="n">
        <v>0</v>
      </c>
      <c r="GC42" s="502"/>
      <c r="GD42" s="502"/>
      <c r="GE42" s="502"/>
      <c r="GF42" s="502"/>
      <c r="GG42" s="502"/>
      <c r="GH42" s="502"/>
      <c r="GI42" s="502"/>
      <c r="GJ42" s="502"/>
      <c r="GK42" s="502"/>
      <c r="GL42" s="501" t="n">
        <v>0</v>
      </c>
      <c r="GM42" s="502"/>
      <c r="GN42" s="502"/>
      <c r="GO42" s="502"/>
      <c r="GP42" s="502"/>
      <c r="GQ42" s="502"/>
      <c r="GR42" s="502"/>
      <c r="GS42" s="502"/>
      <c r="GT42" s="502"/>
      <c r="GU42" s="502"/>
      <c r="GV42" s="501" t="n">
        <v>0</v>
      </c>
      <c r="GW42" s="502"/>
      <c r="GX42" s="502"/>
      <c r="GY42" s="502"/>
      <c r="GZ42" s="502"/>
      <c r="HA42" s="502"/>
      <c r="HB42" s="502"/>
      <c r="HC42" s="502"/>
      <c r="HD42" s="502"/>
      <c r="HE42" s="502"/>
      <c r="HF42" s="501" t="n">
        <v>0</v>
      </c>
      <c r="HG42" s="502"/>
      <c r="HH42" s="502"/>
      <c r="HI42" s="502"/>
      <c r="HJ42" s="502"/>
      <c r="HK42" s="502"/>
      <c r="HL42" s="502"/>
      <c r="HM42" s="502"/>
      <c r="HN42" s="502"/>
      <c r="HO42" s="502"/>
      <c r="HP42" s="501" t="n">
        <v>0</v>
      </c>
      <c r="HQ42" s="502"/>
      <c r="HR42" s="502"/>
      <c r="HS42" s="502"/>
      <c r="HT42" s="502"/>
      <c r="HU42" s="502"/>
      <c r="HV42" s="502"/>
      <c r="HW42" s="502"/>
      <c r="HX42" s="502"/>
      <c r="HY42" s="502"/>
      <c r="HZ42" s="501" t="n">
        <v>0</v>
      </c>
      <c r="IA42" s="502"/>
      <c r="IB42" s="502"/>
      <c r="IC42" s="502"/>
      <c r="ID42" s="502"/>
      <c r="IE42" s="502"/>
      <c r="IF42" s="502"/>
      <c r="IG42" s="502"/>
      <c r="IH42" s="502"/>
      <c r="II42" s="502"/>
      <c r="IJ42" s="504" t="str">
        <f aca="false">IF(Planilha!I83&lt;&gt;IJ41,"VERIFIQUE","")</f>
        <v/>
      </c>
    </row>
    <row r="43" customFormat="false" ht="9" hidden="false" customHeight="true" outlineLevel="0" collapsed="false">
      <c r="A43" s="485" t="str">
        <f aca="false">Planilha!C85</f>
        <v>09</v>
      </c>
      <c r="B43" s="467"/>
      <c r="C43" s="505"/>
      <c r="D43" s="487"/>
      <c r="E43" s="488"/>
      <c r="F43" s="488"/>
      <c r="G43" s="488"/>
      <c r="H43" s="488"/>
      <c r="I43" s="488"/>
      <c r="J43" s="488"/>
      <c r="K43" s="488"/>
      <c r="L43" s="488"/>
      <c r="M43" s="488"/>
      <c r="N43" s="487"/>
      <c r="O43" s="488"/>
      <c r="P43" s="489"/>
      <c r="Q43" s="489"/>
      <c r="R43" s="489"/>
      <c r="S43" s="489"/>
      <c r="T43" s="489"/>
      <c r="U43" s="489"/>
      <c r="V43" s="489"/>
      <c r="W43" s="489"/>
      <c r="X43" s="487"/>
      <c r="Y43" s="488"/>
      <c r="Z43" s="490"/>
      <c r="AA43" s="490"/>
      <c r="AB43" s="490"/>
      <c r="AC43" s="490"/>
      <c r="AD43" s="490"/>
      <c r="AE43" s="490"/>
      <c r="AF43" s="490"/>
      <c r="AG43" s="490"/>
      <c r="AH43" s="487"/>
      <c r="AI43" s="488"/>
      <c r="AJ43" s="490"/>
      <c r="AK43" s="490"/>
      <c r="AL43" s="490"/>
      <c r="AM43" s="490"/>
      <c r="AN43" s="490"/>
      <c r="AO43" s="490"/>
      <c r="AP43" s="490"/>
      <c r="AQ43" s="490"/>
      <c r="AR43" s="491"/>
      <c r="AS43" s="492"/>
      <c r="AT43" s="493"/>
      <c r="AU43" s="493"/>
      <c r="AV43" s="493"/>
      <c r="AW43" s="493"/>
      <c r="AX43" s="493"/>
      <c r="AY43" s="493"/>
      <c r="AZ43" s="493"/>
      <c r="BA43" s="493"/>
      <c r="BB43" s="491"/>
      <c r="BC43" s="492"/>
      <c r="BD43" s="493"/>
      <c r="BE43" s="493"/>
      <c r="BF43" s="493"/>
      <c r="BG43" s="493"/>
      <c r="BH43" s="493"/>
      <c r="BI43" s="493"/>
      <c r="BJ43" s="493"/>
      <c r="BK43" s="493"/>
      <c r="BL43" s="491"/>
      <c r="BM43" s="492"/>
      <c r="BN43" s="493"/>
      <c r="BO43" s="493"/>
      <c r="BP43" s="493"/>
      <c r="BQ43" s="493"/>
      <c r="BR43" s="493"/>
      <c r="BS43" s="493"/>
      <c r="BT43" s="493"/>
      <c r="BU43" s="493"/>
      <c r="BV43" s="491"/>
      <c r="BW43" s="492"/>
      <c r="BX43" s="493"/>
      <c r="BY43" s="493"/>
      <c r="BZ43" s="493"/>
      <c r="CA43" s="493"/>
      <c r="CB43" s="493"/>
      <c r="CC43" s="493"/>
      <c r="CD43" s="493"/>
      <c r="CE43" s="493"/>
      <c r="CF43" s="491"/>
      <c r="CG43" s="492"/>
      <c r="CH43" s="493"/>
      <c r="CI43" s="493"/>
      <c r="CJ43" s="493"/>
      <c r="CK43" s="493"/>
      <c r="CL43" s="493"/>
      <c r="CM43" s="493"/>
      <c r="CN43" s="493"/>
      <c r="CO43" s="493"/>
      <c r="CP43" s="491"/>
      <c r="CQ43" s="492"/>
      <c r="CR43" s="493"/>
      <c r="CS43" s="493"/>
      <c r="CT43" s="493"/>
      <c r="CU43" s="493"/>
      <c r="CV43" s="493"/>
      <c r="CW43" s="493"/>
      <c r="CX43" s="493"/>
      <c r="CY43" s="493"/>
      <c r="CZ43" s="491"/>
      <c r="DA43" s="492"/>
      <c r="DB43" s="493"/>
      <c r="DC43" s="493"/>
      <c r="DD43" s="493"/>
      <c r="DE43" s="493"/>
      <c r="DF43" s="493"/>
      <c r="DG43" s="493"/>
      <c r="DH43" s="493"/>
      <c r="DI43" s="493"/>
      <c r="DJ43" s="491"/>
      <c r="DK43" s="492"/>
      <c r="DL43" s="493"/>
      <c r="DM43" s="493"/>
      <c r="DN43" s="493"/>
      <c r="DO43" s="493"/>
      <c r="DP43" s="493"/>
      <c r="DQ43" s="493"/>
      <c r="DR43" s="493"/>
      <c r="DS43" s="493"/>
      <c r="DT43" s="491"/>
      <c r="DU43" s="492"/>
      <c r="DV43" s="493"/>
      <c r="DW43" s="493"/>
      <c r="DX43" s="493"/>
      <c r="DY43" s="493"/>
      <c r="DZ43" s="493"/>
      <c r="EA43" s="493"/>
      <c r="EB43" s="493"/>
      <c r="EC43" s="493"/>
      <c r="ED43" s="491"/>
      <c r="EE43" s="492"/>
      <c r="EF43" s="493"/>
      <c r="EG43" s="493"/>
      <c r="EH43" s="493"/>
      <c r="EI43" s="493"/>
      <c r="EJ43" s="493"/>
      <c r="EK43" s="493"/>
      <c r="EL43" s="493"/>
      <c r="EM43" s="493"/>
      <c r="EN43" s="491"/>
      <c r="EO43" s="492"/>
      <c r="EP43" s="493"/>
      <c r="EQ43" s="493"/>
      <c r="ER43" s="493"/>
      <c r="ES43" s="493"/>
      <c r="ET43" s="493"/>
      <c r="EU43" s="493"/>
      <c r="EV43" s="493"/>
      <c r="EW43" s="493"/>
      <c r="EX43" s="491"/>
      <c r="EY43" s="492"/>
      <c r="EZ43" s="493"/>
      <c r="FA43" s="493"/>
      <c r="FB43" s="493"/>
      <c r="FC43" s="493"/>
      <c r="FD43" s="493"/>
      <c r="FE43" s="493"/>
      <c r="FF43" s="493"/>
      <c r="FG43" s="493"/>
      <c r="FH43" s="491"/>
      <c r="FI43" s="492"/>
      <c r="FJ43" s="493"/>
      <c r="FK43" s="493"/>
      <c r="FL43" s="493"/>
      <c r="FM43" s="493"/>
      <c r="FN43" s="493"/>
      <c r="FO43" s="493"/>
      <c r="FP43" s="493"/>
      <c r="FQ43" s="493"/>
      <c r="FR43" s="491"/>
      <c r="FS43" s="492"/>
      <c r="FT43" s="493"/>
      <c r="FU43" s="493"/>
      <c r="FV43" s="493"/>
      <c r="FW43" s="493"/>
      <c r="FX43" s="493"/>
      <c r="FY43" s="493"/>
      <c r="FZ43" s="493"/>
      <c r="GA43" s="493"/>
      <c r="GB43" s="491"/>
      <c r="GC43" s="492"/>
      <c r="GD43" s="493"/>
      <c r="GE43" s="493"/>
      <c r="GF43" s="493"/>
      <c r="GG43" s="493"/>
      <c r="GH43" s="493"/>
      <c r="GI43" s="493"/>
      <c r="GJ43" s="493"/>
      <c r="GK43" s="493"/>
      <c r="GL43" s="491"/>
      <c r="GM43" s="492"/>
      <c r="GN43" s="493"/>
      <c r="GO43" s="493"/>
      <c r="GP43" s="493"/>
      <c r="GQ43" s="493"/>
      <c r="GR43" s="493"/>
      <c r="GS43" s="493"/>
      <c r="GT43" s="493"/>
      <c r="GU43" s="493"/>
      <c r="GV43" s="491"/>
      <c r="GW43" s="492"/>
      <c r="GX43" s="493"/>
      <c r="GY43" s="493"/>
      <c r="GZ43" s="493"/>
      <c r="HA43" s="493"/>
      <c r="HB43" s="493"/>
      <c r="HC43" s="493"/>
      <c r="HD43" s="493"/>
      <c r="HE43" s="493"/>
      <c r="HF43" s="491"/>
      <c r="HG43" s="492"/>
      <c r="HH43" s="493"/>
      <c r="HI43" s="493"/>
      <c r="HJ43" s="493"/>
      <c r="HK43" s="493"/>
      <c r="HL43" s="493"/>
      <c r="HM43" s="493"/>
      <c r="HN43" s="493"/>
      <c r="HO43" s="493"/>
      <c r="HP43" s="491"/>
      <c r="HQ43" s="492"/>
      <c r="HR43" s="493"/>
      <c r="HS43" s="493"/>
      <c r="HT43" s="493"/>
      <c r="HU43" s="493"/>
      <c r="HV43" s="493"/>
      <c r="HW43" s="493"/>
      <c r="HX43" s="493"/>
      <c r="HY43" s="493"/>
      <c r="HZ43" s="491"/>
      <c r="IA43" s="492"/>
      <c r="IB43" s="493"/>
      <c r="IC43" s="493"/>
      <c r="ID43" s="493"/>
      <c r="IE43" s="493"/>
      <c r="IF43" s="493"/>
      <c r="IG43" s="493"/>
      <c r="IH43" s="493"/>
      <c r="II43" s="493"/>
      <c r="IJ43" s="506"/>
    </row>
    <row r="44" customFormat="false" ht="9" hidden="false" customHeight="true" outlineLevel="0" collapsed="false">
      <c r="A44" s="485"/>
      <c r="B44" s="467" t="str">
        <f aca="false">Planilha!D85</f>
        <v>LIMPEZA</v>
      </c>
      <c r="C44" s="495"/>
      <c r="D44" s="496"/>
      <c r="E44" s="497" t="n">
        <f aca="false">Planilha!I87*D45</f>
        <v>1640.21</v>
      </c>
      <c r="F44" s="497"/>
      <c r="G44" s="497"/>
      <c r="H44" s="497"/>
      <c r="I44" s="497"/>
      <c r="J44" s="497"/>
      <c r="K44" s="497"/>
      <c r="L44" s="497"/>
      <c r="M44" s="497"/>
      <c r="N44" s="496"/>
      <c r="O44" s="497" t="n">
        <f aca="false">Planilha!I87*N45</f>
        <v>1640.21</v>
      </c>
      <c r="P44" s="497"/>
      <c r="Q44" s="497"/>
      <c r="R44" s="497"/>
      <c r="S44" s="497"/>
      <c r="T44" s="497"/>
      <c r="U44" s="497"/>
      <c r="V44" s="497"/>
      <c r="W44" s="497"/>
      <c r="X44" s="496"/>
      <c r="Y44" s="497" t="n">
        <f aca="false">Planilha!I87*X45</f>
        <v>1640.21</v>
      </c>
      <c r="Z44" s="497"/>
      <c r="AA44" s="497"/>
      <c r="AB44" s="497"/>
      <c r="AC44" s="497"/>
      <c r="AD44" s="497"/>
      <c r="AE44" s="497"/>
      <c r="AF44" s="497"/>
      <c r="AG44" s="497"/>
      <c r="AH44" s="496"/>
      <c r="AI44" s="497" t="n">
        <f aca="false">Planilha!I87*AH45</f>
        <v>1640.21</v>
      </c>
      <c r="AJ44" s="497"/>
      <c r="AK44" s="497"/>
      <c r="AL44" s="497"/>
      <c r="AM44" s="497"/>
      <c r="AN44" s="497"/>
      <c r="AO44" s="497"/>
      <c r="AP44" s="497"/>
      <c r="AQ44" s="497"/>
      <c r="AR44" s="496"/>
      <c r="AS44" s="497" t="n">
        <f aca="false">Planilha!I87*AR45</f>
        <v>0</v>
      </c>
      <c r="AT44" s="497"/>
      <c r="AU44" s="497"/>
      <c r="AV44" s="497"/>
      <c r="AW44" s="497"/>
      <c r="AX44" s="497"/>
      <c r="AY44" s="497"/>
      <c r="AZ44" s="497"/>
      <c r="BA44" s="497"/>
      <c r="BB44" s="496"/>
      <c r="BC44" s="497" t="n">
        <f aca="false">Planilha!I87*BB45</f>
        <v>0</v>
      </c>
      <c r="BD44" s="497"/>
      <c r="BE44" s="497"/>
      <c r="BF44" s="497"/>
      <c r="BG44" s="497"/>
      <c r="BH44" s="497"/>
      <c r="BI44" s="497"/>
      <c r="BJ44" s="497"/>
      <c r="BK44" s="497"/>
      <c r="BL44" s="496"/>
      <c r="BM44" s="497" t="n">
        <f aca="false">Planilha!I87*BL45</f>
        <v>0</v>
      </c>
      <c r="BN44" s="497"/>
      <c r="BO44" s="497"/>
      <c r="BP44" s="497"/>
      <c r="BQ44" s="497"/>
      <c r="BR44" s="497"/>
      <c r="BS44" s="497"/>
      <c r="BT44" s="497"/>
      <c r="BU44" s="497"/>
      <c r="BV44" s="496"/>
      <c r="BW44" s="497" t="n">
        <f aca="false">Planilha!I87*BV45</f>
        <v>0</v>
      </c>
      <c r="BX44" s="497"/>
      <c r="BY44" s="497"/>
      <c r="BZ44" s="497"/>
      <c r="CA44" s="497"/>
      <c r="CB44" s="497"/>
      <c r="CC44" s="497"/>
      <c r="CD44" s="497"/>
      <c r="CE44" s="497"/>
      <c r="CF44" s="496"/>
      <c r="CG44" s="497" t="n">
        <f aca="false">Planilha!I87*CF45</f>
        <v>0</v>
      </c>
      <c r="CH44" s="497"/>
      <c r="CI44" s="497"/>
      <c r="CJ44" s="497"/>
      <c r="CK44" s="497"/>
      <c r="CL44" s="497"/>
      <c r="CM44" s="497"/>
      <c r="CN44" s="497"/>
      <c r="CO44" s="497"/>
      <c r="CP44" s="496"/>
      <c r="CQ44" s="497" t="n">
        <f aca="false">Planilha!I87*CP45</f>
        <v>0</v>
      </c>
      <c r="CR44" s="497"/>
      <c r="CS44" s="497"/>
      <c r="CT44" s="497"/>
      <c r="CU44" s="497"/>
      <c r="CV44" s="497"/>
      <c r="CW44" s="497"/>
      <c r="CX44" s="497"/>
      <c r="CY44" s="497"/>
      <c r="CZ44" s="496"/>
      <c r="DA44" s="497" t="n">
        <f aca="false">Planilha!$I87*CZ45</f>
        <v>0</v>
      </c>
      <c r="DB44" s="497"/>
      <c r="DC44" s="497"/>
      <c r="DD44" s="497"/>
      <c r="DE44" s="497"/>
      <c r="DF44" s="497"/>
      <c r="DG44" s="497"/>
      <c r="DH44" s="497"/>
      <c r="DI44" s="497"/>
      <c r="DJ44" s="496"/>
      <c r="DK44" s="497" t="n">
        <f aca="false">Planilha!$I87*DJ45</f>
        <v>0</v>
      </c>
      <c r="DL44" s="497"/>
      <c r="DM44" s="497"/>
      <c r="DN44" s="497"/>
      <c r="DO44" s="497"/>
      <c r="DP44" s="497"/>
      <c r="DQ44" s="497"/>
      <c r="DR44" s="497"/>
      <c r="DS44" s="497"/>
      <c r="DT44" s="496"/>
      <c r="DU44" s="497" t="n">
        <f aca="false">Planilha!$I87*DT45</f>
        <v>0</v>
      </c>
      <c r="DV44" s="497"/>
      <c r="DW44" s="497"/>
      <c r="DX44" s="497"/>
      <c r="DY44" s="497"/>
      <c r="DZ44" s="497"/>
      <c r="EA44" s="497"/>
      <c r="EB44" s="497"/>
      <c r="EC44" s="497"/>
      <c r="ED44" s="496"/>
      <c r="EE44" s="497" t="n">
        <f aca="false">Planilha!$I87*ED45</f>
        <v>0</v>
      </c>
      <c r="EF44" s="497"/>
      <c r="EG44" s="497"/>
      <c r="EH44" s="497"/>
      <c r="EI44" s="497"/>
      <c r="EJ44" s="497"/>
      <c r="EK44" s="497"/>
      <c r="EL44" s="497"/>
      <c r="EM44" s="497"/>
      <c r="EN44" s="496"/>
      <c r="EO44" s="497" t="n">
        <f aca="false">Planilha!$I87*EN45</f>
        <v>0</v>
      </c>
      <c r="EP44" s="497"/>
      <c r="EQ44" s="497"/>
      <c r="ER44" s="497"/>
      <c r="ES44" s="497"/>
      <c r="ET44" s="497"/>
      <c r="EU44" s="497"/>
      <c r="EV44" s="497"/>
      <c r="EW44" s="497"/>
      <c r="EX44" s="496"/>
      <c r="EY44" s="497" t="n">
        <f aca="false">Planilha!$I87*EX45</f>
        <v>0</v>
      </c>
      <c r="EZ44" s="497"/>
      <c r="FA44" s="497"/>
      <c r="FB44" s="497"/>
      <c r="FC44" s="497"/>
      <c r="FD44" s="497"/>
      <c r="FE44" s="497"/>
      <c r="FF44" s="497"/>
      <c r="FG44" s="497"/>
      <c r="FH44" s="496"/>
      <c r="FI44" s="497" t="n">
        <f aca="false">Planilha!$I87*FH45</f>
        <v>0</v>
      </c>
      <c r="FJ44" s="497"/>
      <c r="FK44" s="497"/>
      <c r="FL44" s="497"/>
      <c r="FM44" s="497"/>
      <c r="FN44" s="497"/>
      <c r="FO44" s="497"/>
      <c r="FP44" s="497"/>
      <c r="FQ44" s="497"/>
      <c r="FR44" s="496"/>
      <c r="FS44" s="497" t="n">
        <f aca="false">Planilha!$I87*FR45</f>
        <v>0</v>
      </c>
      <c r="FT44" s="497"/>
      <c r="FU44" s="497"/>
      <c r="FV44" s="497"/>
      <c r="FW44" s="497"/>
      <c r="FX44" s="497"/>
      <c r="FY44" s="497"/>
      <c r="FZ44" s="497"/>
      <c r="GA44" s="497"/>
      <c r="GB44" s="496"/>
      <c r="GC44" s="497" t="n">
        <f aca="false">Planilha!$I87*GB45</f>
        <v>0</v>
      </c>
      <c r="GD44" s="497"/>
      <c r="GE44" s="497"/>
      <c r="GF44" s="497"/>
      <c r="GG44" s="497"/>
      <c r="GH44" s="497"/>
      <c r="GI44" s="497"/>
      <c r="GJ44" s="497"/>
      <c r="GK44" s="497"/>
      <c r="GL44" s="496"/>
      <c r="GM44" s="497" t="n">
        <f aca="false">Planilha!$I87*GL45</f>
        <v>0</v>
      </c>
      <c r="GN44" s="497"/>
      <c r="GO44" s="497"/>
      <c r="GP44" s="497"/>
      <c r="GQ44" s="497"/>
      <c r="GR44" s="497"/>
      <c r="GS44" s="497"/>
      <c r="GT44" s="497"/>
      <c r="GU44" s="497"/>
      <c r="GV44" s="496"/>
      <c r="GW44" s="497" t="n">
        <f aca="false">Planilha!$I87*GV45</f>
        <v>0</v>
      </c>
      <c r="GX44" s="497"/>
      <c r="GY44" s="497"/>
      <c r="GZ44" s="497"/>
      <c r="HA44" s="497"/>
      <c r="HB44" s="497"/>
      <c r="HC44" s="497"/>
      <c r="HD44" s="497"/>
      <c r="HE44" s="497"/>
      <c r="HF44" s="496"/>
      <c r="HG44" s="497" t="n">
        <f aca="false">Planilha!$I87*HF45</f>
        <v>0</v>
      </c>
      <c r="HH44" s="497"/>
      <c r="HI44" s="497"/>
      <c r="HJ44" s="497"/>
      <c r="HK44" s="497"/>
      <c r="HL44" s="497"/>
      <c r="HM44" s="497"/>
      <c r="HN44" s="497"/>
      <c r="HO44" s="497"/>
      <c r="HP44" s="496"/>
      <c r="HQ44" s="497" t="n">
        <f aca="false">Planilha!$I87*HP45</f>
        <v>0</v>
      </c>
      <c r="HR44" s="497"/>
      <c r="HS44" s="497"/>
      <c r="HT44" s="497"/>
      <c r="HU44" s="497"/>
      <c r="HV44" s="497"/>
      <c r="HW44" s="497"/>
      <c r="HX44" s="497"/>
      <c r="HY44" s="497"/>
      <c r="HZ44" s="496"/>
      <c r="IA44" s="497" t="n">
        <f aca="false">Planilha!$I87*HZ45</f>
        <v>0</v>
      </c>
      <c r="IB44" s="497"/>
      <c r="IC44" s="497"/>
      <c r="ID44" s="497"/>
      <c r="IE44" s="497"/>
      <c r="IF44" s="497"/>
      <c r="IG44" s="497"/>
      <c r="IH44" s="497"/>
      <c r="II44" s="497"/>
      <c r="IJ44" s="498" t="n">
        <f aca="false">SUM(D44:II44)</f>
        <v>6560.84</v>
      </c>
    </row>
    <row r="45" s="513" customFormat="true" ht="9" hidden="false" customHeight="true" outlineLevel="0" collapsed="false">
      <c r="A45" s="526"/>
      <c r="B45" s="527"/>
      <c r="C45" s="528"/>
      <c r="D45" s="529" t="n">
        <v>0.25</v>
      </c>
      <c r="E45" s="530"/>
      <c r="F45" s="530"/>
      <c r="G45" s="530"/>
      <c r="H45" s="530"/>
      <c r="I45" s="530"/>
      <c r="J45" s="530"/>
      <c r="K45" s="530"/>
      <c r="L45" s="530"/>
      <c r="M45" s="530"/>
      <c r="N45" s="529" t="n">
        <v>0.25</v>
      </c>
      <c r="O45" s="530"/>
      <c r="P45" s="530"/>
      <c r="Q45" s="530"/>
      <c r="R45" s="530"/>
      <c r="S45" s="530"/>
      <c r="T45" s="530"/>
      <c r="U45" s="530"/>
      <c r="V45" s="530"/>
      <c r="W45" s="530"/>
      <c r="X45" s="529" t="n">
        <v>0.25</v>
      </c>
      <c r="Y45" s="530"/>
      <c r="Z45" s="530"/>
      <c r="AA45" s="530"/>
      <c r="AB45" s="530"/>
      <c r="AC45" s="530"/>
      <c r="AD45" s="530"/>
      <c r="AE45" s="530"/>
      <c r="AF45" s="530"/>
      <c r="AG45" s="530"/>
      <c r="AH45" s="529" t="n">
        <v>0.25</v>
      </c>
      <c r="AI45" s="530"/>
      <c r="AJ45" s="530"/>
      <c r="AK45" s="530"/>
      <c r="AL45" s="530"/>
      <c r="AM45" s="530"/>
      <c r="AN45" s="530"/>
      <c r="AO45" s="530"/>
      <c r="AP45" s="530"/>
      <c r="AQ45" s="530"/>
      <c r="AR45" s="529" t="n">
        <v>0</v>
      </c>
      <c r="AS45" s="530"/>
      <c r="AT45" s="530"/>
      <c r="AU45" s="530"/>
      <c r="AV45" s="530"/>
      <c r="AW45" s="530"/>
      <c r="AX45" s="530"/>
      <c r="AY45" s="530"/>
      <c r="AZ45" s="530"/>
      <c r="BA45" s="530"/>
      <c r="BB45" s="529" t="n">
        <v>0</v>
      </c>
      <c r="BC45" s="530"/>
      <c r="BD45" s="530"/>
      <c r="BE45" s="530"/>
      <c r="BF45" s="530"/>
      <c r="BG45" s="530"/>
      <c r="BH45" s="530"/>
      <c r="BI45" s="530"/>
      <c r="BJ45" s="530"/>
      <c r="BK45" s="530"/>
      <c r="BL45" s="529" t="n">
        <v>0</v>
      </c>
      <c r="BM45" s="530"/>
      <c r="BN45" s="530"/>
      <c r="BO45" s="530"/>
      <c r="BP45" s="530"/>
      <c r="BQ45" s="530"/>
      <c r="BR45" s="530"/>
      <c r="BS45" s="530"/>
      <c r="BT45" s="530"/>
      <c r="BU45" s="530"/>
      <c r="BV45" s="529" t="n">
        <v>0</v>
      </c>
      <c r="BW45" s="530"/>
      <c r="BX45" s="530"/>
      <c r="BY45" s="530"/>
      <c r="BZ45" s="530"/>
      <c r="CA45" s="530"/>
      <c r="CB45" s="530"/>
      <c r="CC45" s="530"/>
      <c r="CD45" s="530"/>
      <c r="CE45" s="530"/>
      <c r="CF45" s="529" t="n">
        <v>0</v>
      </c>
      <c r="CG45" s="530"/>
      <c r="CH45" s="530"/>
      <c r="CI45" s="530"/>
      <c r="CJ45" s="530"/>
      <c r="CK45" s="530"/>
      <c r="CL45" s="530"/>
      <c r="CM45" s="530"/>
      <c r="CN45" s="530"/>
      <c r="CO45" s="530"/>
      <c r="CP45" s="529" t="n">
        <v>0</v>
      </c>
      <c r="CQ45" s="530"/>
      <c r="CR45" s="530"/>
      <c r="CS45" s="530"/>
      <c r="CT45" s="530"/>
      <c r="CU45" s="530"/>
      <c r="CV45" s="530"/>
      <c r="CW45" s="530"/>
      <c r="CX45" s="530"/>
      <c r="CY45" s="530"/>
      <c r="CZ45" s="529" t="n">
        <v>0</v>
      </c>
      <c r="DA45" s="530"/>
      <c r="DB45" s="530"/>
      <c r="DC45" s="530"/>
      <c r="DD45" s="530"/>
      <c r="DE45" s="530"/>
      <c r="DF45" s="530"/>
      <c r="DG45" s="530"/>
      <c r="DH45" s="530"/>
      <c r="DI45" s="530"/>
      <c r="DJ45" s="529" t="n">
        <v>0</v>
      </c>
      <c r="DK45" s="530"/>
      <c r="DL45" s="530"/>
      <c r="DM45" s="530"/>
      <c r="DN45" s="530"/>
      <c r="DO45" s="530"/>
      <c r="DP45" s="530"/>
      <c r="DQ45" s="530"/>
      <c r="DR45" s="530"/>
      <c r="DS45" s="530"/>
      <c r="DT45" s="529" t="n">
        <v>0</v>
      </c>
      <c r="DU45" s="530"/>
      <c r="DV45" s="530"/>
      <c r="DW45" s="530"/>
      <c r="DX45" s="530"/>
      <c r="DY45" s="530"/>
      <c r="DZ45" s="530"/>
      <c r="EA45" s="530"/>
      <c r="EB45" s="530"/>
      <c r="EC45" s="530"/>
      <c r="ED45" s="529" t="n">
        <v>0</v>
      </c>
      <c r="EE45" s="530"/>
      <c r="EF45" s="530"/>
      <c r="EG45" s="530"/>
      <c r="EH45" s="530"/>
      <c r="EI45" s="530"/>
      <c r="EJ45" s="530"/>
      <c r="EK45" s="530"/>
      <c r="EL45" s="530"/>
      <c r="EM45" s="530"/>
      <c r="EN45" s="529" t="n">
        <v>0</v>
      </c>
      <c r="EO45" s="530"/>
      <c r="EP45" s="530"/>
      <c r="EQ45" s="530"/>
      <c r="ER45" s="530"/>
      <c r="ES45" s="530"/>
      <c r="ET45" s="530"/>
      <c r="EU45" s="530"/>
      <c r="EV45" s="530"/>
      <c r="EW45" s="530"/>
      <c r="EX45" s="529" t="n">
        <v>0</v>
      </c>
      <c r="EY45" s="530"/>
      <c r="EZ45" s="530"/>
      <c r="FA45" s="530"/>
      <c r="FB45" s="530"/>
      <c r="FC45" s="530"/>
      <c r="FD45" s="530"/>
      <c r="FE45" s="530"/>
      <c r="FF45" s="530"/>
      <c r="FG45" s="530"/>
      <c r="FH45" s="529" t="n">
        <v>0</v>
      </c>
      <c r="FI45" s="530"/>
      <c r="FJ45" s="530"/>
      <c r="FK45" s="530"/>
      <c r="FL45" s="530"/>
      <c r="FM45" s="530"/>
      <c r="FN45" s="530"/>
      <c r="FO45" s="530"/>
      <c r="FP45" s="530"/>
      <c r="FQ45" s="530"/>
      <c r="FR45" s="529" t="n">
        <v>0</v>
      </c>
      <c r="FS45" s="530"/>
      <c r="FT45" s="530"/>
      <c r="FU45" s="530"/>
      <c r="FV45" s="530"/>
      <c r="FW45" s="530"/>
      <c r="FX45" s="530"/>
      <c r="FY45" s="530"/>
      <c r="FZ45" s="530"/>
      <c r="GA45" s="530"/>
      <c r="GB45" s="529" t="n">
        <v>0</v>
      </c>
      <c r="GC45" s="530"/>
      <c r="GD45" s="530"/>
      <c r="GE45" s="530"/>
      <c r="GF45" s="530"/>
      <c r="GG45" s="530"/>
      <c r="GH45" s="530"/>
      <c r="GI45" s="530"/>
      <c r="GJ45" s="530"/>
      <c r="GK45" s="530"/>
      <c r="GL45" s="529" t="n">
        <v>0</v>
      </c>
      <c r="GM45" s="530"/>
      <c r="GN45" s="530"/>
      <c r="GO45" s="530"/>
      <c r="GP45" s="530"/>
      <c r="GQ45" s="530"/>
      <c r="GR45" s="530"/>
      <c r="GS45" s="530"/>
      <c r="GT45" s="530"/>
      <c r="GU45" s="530"/>
      <c r="GV45" s="529" t="n">
        <v>0</v>
      </c>
      <c r="GW45" s="530"/>
      <c r="GX45" s="530"/>
      <c r="GY45" s="530"/>
      <c r="GZ45" s="530"/>
      <c r="HA45" s="530"/>
      <c r="HB45" s="530"/>
      <c r="HC45" s="530"/>
      <c r="HD45" s="530"/>
      <c r="HE45" s="530"/>
      <c r="HF45" s="529" t="n">
        <v>0</v>
      </c>
      <c r="HG45" s="530"/>
      <c r="HH45" s="530"/>
      <c r="HI45" s="530"/>
      <c r="HJ45" s="530"/>
      <c r="HK45" s="530"/>
      <c r="HL45" s="530"/>
      <c r="HM45" s="530"/>
      <c r="HN45" s="530"/>
      <c r="HO45" s="530"/>
      <c r="HP45" s="529" t="n">
        <v>0</v>
      </c>
      <c r="HQ45" s="530"/>
      <c r="HR45" s="530"/>
      <c r="HS45" s="530"/>
      <c r="HT45" s="530"/>
      <c r="HU45" s="530"/>
      <c r="HV45" s="530"/>
      <c r="HW45" s="530"/>
      <c r="HX45" s="530"/>
      <c r="HY45" s="530"/>
      <c r="HZ45" s="529" t="n">
        <v>0</v>
      </c>
      <c r="IA45" s="530"/>
      <c r="IB45" s="530"/>
      <c r="IC45" s="530"/>
      <c r="ID45" s="530"/>
      <c r="IE45" s="530"/>
      <c r="IF45" s="530"/>
      <c r="IG45" s="530"/>
      <c r="IH45" s="530"/>
      <c r="II45" s="530"/>
      <c r="IJ45" s="531" t="str">
        <f aca="false">IF(Planilha!I87&lt;&gt;IJ44,"VERIFIQUE","")</f>
        <v/>
      </c>
    </row>
    <row r="46" customFormat="false" ht="9" hidden="false" customHeight="true" outlineLevel="0" collapsed="false">
      <c r="A46" s="485" t="str">
        <f aca="false">Planilha!C89</f>
        <v>10</v>
      </c>
      <c r="B46" s="467"/>
      <c r="C46" s="505"/>
      <c r="D46" s="514"/>
      <c r="E46" s="515"/>
      <c r="F46" s="515"/>
      <c r="G46" s="515"/>
      <c r="H46" s="515"/>
      <c r="I46" s="515"/>
      <c r="J46" s="515"/>
      <c r="K46" s="515"/>
      <c r="L46" s="515"/>
      <c r="M46" s="515"/>
      <c r="N46" s="514"/>
      <c r="O46" s="515"/>
      <c r="P46" s="519"/>
      <c r="Q46" s="519"/>
      <c r="R46" s="519"/>
      <c r="S46" s="519"/>
      <c r="T46" s="519"/>
      <c r="U46" s="519"/>
      <c r="V46" s="519"/>
      <c r="W46" s="519"/>
      <c r="X46" s="514"/>
      <c r="Y46" s="515"/>
      <c r="Z46" s="516"/>
      <c r="AA46" s="516"/>
      <c r="AB46" s="516"/>
      <c r="AC46" s="516"/>
      <c r="AD46" s="516"/>
      <c r="AE46" s="516"/>
      <c r="AF46" s="516"/>
      <c r="AG46" s="516"/>
      <c r="AH46" s="487"/>
      <c r="AI46" s="488"/>
      <c r="AJ46" s="490"/>
      <c r="AK46" s="490"/>
      <c r="AL46" s="490"/>
      <c r="AM46" s="490"/>
      <c r="AN46" s="490"/>
      <c r="AO46" s="490"/>
      <c r="AP46" s="490"/>
      <c r="AQ46" s="490"/>
      <c r="AR46" s="491"/>
      <c r="AS46" s="492"/>
      <c r="AT46" s="493"/>
      <c r="AU46" s="493"/>
      <c r="AV46" s="493"/>
      <c r="AW46" s="493"/>
      <c r="AX46" s="493"/>
      <c r="AY46" s="493"/>
      <c r="AZ46" s="493"/>
      <c r="BA46" s="493"/>
      <c r="BB46" s="491"/>
      <c r="BC46" s="492"/>
      <c r="BD46" s="493"/>
      <c r="BE46" s="493"/>
      <c r="BF46" s="493"/>
      <c r="BG46" s="493"/>
      <c r="BH46" s="493"/>
      <c r="BI46" s="493"/>
      <c r="BJ46" s="493"/>
      <c r="BK46" s="493"/>
      <c r="BL46" s="491"/>
      <c r="BM46" s="492"/>
      <c r="BN46" s="493"/>
      <c r="BO46" s="493"/>
      <c r="BP46" s="493"/>
      <c r="BQ46" s="493"/>
      <c r="BR46" s="493"/>
      <c r="BS46" s="493"/>
      <c r="BT46" s="493"/>
      <c r="BU46" s="493"/>
      <c r="BV46" s="491"/>
      <c r="BW46" s="492"/>
      <c r="BX46" s="493"/>
      <c r="BY46" s="493"/>
      <c r="BZ46" s="493"/>
      <c r="CA46" s="493"/>
      <c r="CB46" s="493"/>
      <c r="CC46" s="493"/>
      <c r="CD46" s="493"/>
      <c r="CE46" s="493"/>
      <c r="CF46" s="491"/>
      <c r="CG46" s="492"/>
      <c r="CH46" s="493"/>
      <c r="CI46" s="493"/>
      <c r="CJ46" s="493"/>
      <c r="CK46" s="493"/>
      <c r="CL46" s="493"/>
      <c r="CM46" s="493"/>
      <c r="CN46" s="493"/>
      <c r="CO46" s="493"/>
      <c r="CP46" s="491"/>
      <c r="CQ46" s="492"/>
      <c r="CR46" s="493"/>
      <c r="CS46" s="493"/>
      <c r="CT46" s="493"/>
      <c r="CU46" s="493"/>
      <c r="CV46" s="493"/>
      <c r="CW46" s="493"/>
      <c r="CX46" s="493"/>
      <c r="CY46" s="493"/>
      <c r="CZ46" s="491"/>
      <c r="DA46" s="492"/>
      <c r="DB46" s="493"/>
      <c r="DC46" s="493"/>
      <c r="DD46" s="493"/>
      <c r="DE46" s="493"/>
      <c r="DF46" s="493"/>
      <c r="DG46" s="493"/>
      <c r="DH46" s="493"/>
      <c r="DI46" s="493"/>
      <c r="DJ46" s="491"/>
      <c r="DK46" s="492"/>
      <c r="DL46" s="493"/>
      <c r="DM46" s="493"/>
      <c r="DN46" s="493"/>
      <c r="DO46" s="493"/>
      <c r="DP46" s="493"/>
      <c r="DQ46" s="493"/>
      <c r="DR46" s="493"/>
      <c r="DS46" s="493"/>
      <c r="DT46" s="491"/>
      <c r="DU46" s="492"/>
      <c r="DV46" s="493"/>
      <c r="DW46" s="493"/>
      <c r="DX46" s="493"/>
      <c r="DY46" s="493"/>
      <c r="DZ46" s="493"/>
      <c r="EA46" s="493"/>
      <c r="EB46" s="493"/>
      <c r="EC46" s="493"/>
      <c r="ED46" s="491"/>
      <c r="EE46" s="492"/>
      <c r="EF46" s="493"/>
      <c r="EG46" s="493"/>
      <c r="EH46" s="493"/>
      <c r="EI46" s="493"/>
      <c r="EJ46" s="493"/>
      <c r="EK46" s="493"/>
      <c r="EL46" s="493"/>
      <c r="EM46" s="493"/>
      <c r="EN46" s="491"/>
      <c r="EO46" s="492"/>
      <c r="EP46" s="493"/>
      <c r="EQ46" s="493"/>
      <c r="ER46" s="493"/>
      <c r="ES46" s="493"/>
      <c r="ET46" s="493"/>
      <c r="EU46" s="493"/>
      <c r="EV46" s="493"/>
      <c r="EW46" s="493"/>
      <c r="EX46" s="491"/>
      <c r="EY46" s="492"/>
      <c r="EZ46" s="493"/>
      <c r="FA46" s="493"/>
      <c r="FB46" s="493"/>
      <c r="FC46" s="493"/>
      <c r="FD46" s="493"/>
      <c r="FE46" s="493"/>
      <c r="FF46" s="493"/>
      <c r="FG46" s="493"/>
      <c r="FH46" s="491"/>
      <c r="FI46" s="492"/>
      <c r="FJ46" s="493"/>
      <c r="FK46" s="493"/>
      <c r="FL46" s="493"/>
      <c r="FM46" s="493"/>
      <c r="FN46" s="493"/>
      <c r="FO46" s="493"/>
      <c r="FP46" s="493"/>
      <c r="FQ46" s="493"/>
      <c r="FR46" s="491"/>
      <c r="FS46" s="492"/>
      <c r="FT46" s="493"/>
      <c r="FU46" s="493"/>
      <c r="FV46" s="493"/>
      <c r="FW46" s="493"/>
      <c r="FX46" s="493"/>
      <c r="FY46" s="493"/>
      <c r="FZ46" s="493"/>
      <c r="GA46" s="493"/>
      <c r="GB46" s="491"/>
      <c r="GC46" s="492"/>
      <c r="GD46" s="493"/>
      <c r="GE46" s="493"/>
      <c r="GF46" s="493"/>
      <c r="GG46" s="493"/>
      <c r="GH46" s="493"/>
      <c r="GI46" s="493"/>
      <c r="GJ46" s="493"/>
      <c r="GK46" s="493"/>
      <c r="GL46" s="491"/>
      <c r="GM46" s="492"/>
      <c r="GN46" s="493"/>
      <c r="GO46" s="493"/>
      <c r="GP46" s="493"/>
      <c r="GQ46" s="493"/>
      <c r="GR46" s="493"/>
      <c r="GS46" s="493"/>
      <c r="GT46" s="493"/>
      <c r="GU46" s="493"/>
      <c r="GV46" s="491"/>
      <c r="GW46" s="492"/>
      <c r="GX46" s="493"/>
      <c r="GY46" s="493"/>
      <c r="GZ46" s="493"/>
      <c r="HA46" s="493"/>
      <c r="HB46" s="493"/>
      <c r="HC46" s="493"/>
      <c r="HD46" s="493"/>
      <c r="HE46" s="493"/>
      <c r="HF46" s="491"/>
      <c r="HG46" s="492"/>
      <c r="HH46" s="493"/>
      <c r="HI46" s="493"/>
      <c r="HJ46" s="493"/>
      <c r="HK46" s="493"/>
      <c r="HL46" s="493"/>
      <c r="HM46" s="493"/>
      <c r="HN46" s="493"/>
      <c r="HO46" s="493"/>
      <c r="HP46" s="491"/>
      <c r="HQ46" s="492"/>
      <c r="HR46" s="493"/>
      <c r="HS46" s="493"/>
      <c r="HT46" s="493"/>
      <c r="HU46" s="493"/>
      <c r="HV46" s="493"/>
      <c r="HW46" s="493"/>
      <c r="HX46" s="493"/>
      <c r="HY46" s="493"/>
      <c r="HZ46" s="491"/>
      <c r="IA46" s="492"/>
      <c r="IB46" s="493"/>
      <c r="IC46" s="493"/>
      <c r="ID46" s="493"/>
      <c r="IE46" s="493"/>
      <c r="IF46" s="493"/>
      <c r="IG46" s="493"/>
      <c r="IH46" s="493"/>
      <c r="II46" s="493"/>
      <c r="IJ46" s="506"/>
    </row>
    <row r="47" customFormat="false" ht="9" hidden="false" customHeight="true" outlineLevel="0" collapsed="false">
      <c r="A47" s="485"/>
      <c r="B47" s="467" t="str">
        <f aca="false">LEFT(Planilha!D89,17)</f>
        <v>DESMOBILIZAÇÃO</v>
      </c>
      <c r="C47" s="495"/>
      <c r="D47" s="496"/>
      <c r="E47" s="497" t="n">
        <f aca="false">Planilha!I92*D48</f>
        <v>0</v>
      </c>
      <c r="F47" s="497"/>
      <c r="G47" s="497"/>
      <c r="H47" s="497"/>
      <c r="I47" s="497"/>
      <c r="J47" s="497"/>
      <c r="K47" s="497"/>
      <c r="L47" s="497"/>
      <c r="M47" s="497"/>
      <c r="N47" s="496"/>
      <c r="O47" s="497" t="n">
        <f aca="false">Planilha!I92*N48</f>
        <v>0</v>
      </c>
      <c r="P47" s="497"/>
      <c r="Q47" s="497"/>
      <c r="R47" s="497"/>
      <c r="S47" s="497"/>
      <c r="T47" s="497"/>
      <c r="U47" s="497"/>
      <c r="V47" s="497"/>
      <c r="W47" s="497"/>
      <c r="X47" s="496"/>
      <c r="Y47" s="497" t="n">
        <f aca="false">Planilha!I92*X48</f>
        <v>0</v>
      </c>
      <c r="Z47" s="497"/>
      <c r="AA47" s="497"/>
      <c r="AB47" s="497"/>
      <c r="AC47" s="497"/>
      <c r="AD47" s="497"/>
      <c r="AE47" s="497"/>
      <c r="AF47" s="497"/>
      <c r="AG47" s="497"/>
      <c r="AH47" s="496"/>
      <c r="AI47" s="497" t="n">
        <f aca="false">Planilha!I92*AH48</f>
        <v>4311.1</v>
      </c>
      <c r="AJ47" s="497"/>
      <c r="AK47" s="497"/>
      <c r="AL47" s="497"/>
      <c r="AM47" s="497"/>
      <c r="AN47" s="497"/>
      <c r="AO47" s="497"/>
      <c r="AP47" s="497"/>
      <c r="AQ47" s="497"/>
      <c r="AR47" s="496"/>
      <c r="AS47" s="497" t="n">
        <f aca="false">Planilha!I92*AR48</f>
        <v>0</v>
      </c>
      <c r="AT47" s="497"/>
      <c r="AU47" s="497"/>
      <c r="AV47" s="497"/>
      <c r="AW47" s="497"/>
      <c r="AX47" s="497"/>
      <c r="AY47" s="497"/>
      <c r="AZ47" s="497"/>
      <c r="BA47" s="497"/>
      <c r="BB47" s="496"/>
      <c r="BC47" s="497" t="n">
        <f aca="false">Planilha!I92*BB48</f>
        <v>0</v>
      </c>
      <c r="BD47" s="497"/>
      <c r="BE47" s="497"/>
      <c r="BF47" s="497"/>
      <c r="BG47" s="497"/>
      <c r="BH47" s="497"/>
      <c r="BI47" s="497"/>
      <c r="BJ47" s="497"/>
      <c r="BK47" s="497"/>
      <c r="BL47" s="496"/>
      <c r="BM47" s="497" t="n">
        <f aca="false">Planilha!I92*BL48</f>
        <v>0</v>
      </c>
      <c r="BN47" s="497"/>
      <c r="BO47" s="497"/>
      <c r="BP47" s="497"/>
      <c r="BQ47" s="497"/>
      <c r="BR47" s="497"/>
      <c r="BS47" s="497"/>
      <c r="BT47" s="497"/>
      <c r="BU47" s="497"/>
      <c r="BV47" s="496"/>
      <c r="BW47" s="497" t="n">
        <f aca="false">Planilha!I92*BV48</f>
        <v>0</v>
      </c>
      <c r="BX47" s="497"/>
      <c r="BY47" s="497"/>
      <c r="BZ47" s="497"/>
      <c r="CA47" s="497"/>
      <c r="CB47" s="497"/>
      <c r="CC47" s="497"/>
      <c r="CD47" s="497"/>
      <c r="CE47" s="497"/>
      <c r="CF47" s="496"/>
      <c r="CG47" s="497" t="n">
        <f aca="false">Planilha!I92*CF48</f>
        <v>0</v>
      </c>
      <c r="CH47" s="497"/>
      <c r="CI47" s="497"/>
      <c r="CJ47" s="497"/>
      <c r="CK47" s="497"/>
      <c r="CL47" s="497"/>
      <c r="CM47" s="497"/>
      <c r="CN47" s="497"/>
      <c r="CO47" s="497"/>
      <c r="CP47" s="496"/>
      <c r="CQ47" s="497" t="n">
        <f aca="false">Planilha!I92*CP48</f>
        <v>0</v>
      </c>
      <c r="CR47" s="497"/>
      <c r="CS47" s="497"/>
      <c r="CT47" s="497"/>
      <c r="CU47" s="497"/>
      <c r="CV47" s="497"/>
      <c r="CW47" s="497"/>
      <c r="CX47" s="497"/>
      <c r="CY47" s="497"/>
      <c r="CZ47" s="496"/>
      <c r="DA47" s="497" t="n">
        <f aca="false">Planilha!$I92*CZ48</f>
        <v>0</v>
      </c>
      <c r="DB47" s="497"/>
      <c r="DC47" s="497"/>
      <c r="DD47" s="497"/>
      <c r="DE47" s="497"/>
      <c r="DF47" s="497"/>
      <c r="DG47" s="497"/>
      <c r="DH47" s="497"/>
      <c r="DI47" s="497"/>
      <c r="DJ47" s="496"/>
      <c r="DK47" s="497" t="n">
        <f aca="false">Planilha!$I92*DJ48</f>
        <v>0</v>
      </c>
      <c r="DL47" s="497"/>
      <c r="DM47" s="497"/>
      <c r="DN47" s="497"/>
      <c r="DO47" s="497"/>
      <c r="DP47" s="497"/>
      <c r="DQ47" s="497"/>
      <c r="DR47" s="497"/>
      <c r="DS47" s="497"/>
      <c r="DT47" s="496"/>
      <c r="DU47" s="497" t="n">
        <f aca="false">Planilha!$I92*DT48</f>
        <v>0</v>
      </c>
      <c r="DV47" s="497"/>
      <c r="DW47" s="497"/>
      <c r="DX47" s="497"/>
      <c r="DY47" s="497"/>
      <c r="DZ47" s="497"/>
      <c r="EA47" s="497"/>
      <c r="EB47" s="497"/>
      <c r="EC47" s="497"/>
      <c r="ED47" s="496"/>
      <c r="EE47" s="497" t="n">
        <f aca="false">Planilha!$I92*ED48</f>
        <v>0</v>
      </c>
      <c r="EF47" s="497"/>
      <c r="EG47" s="497"/>
      <c r="EH47" s="497"/>
      <c r="EI47" s="497"/>
      <c r="EJ47" s="497"/>
      <c r="EK47" s="497"/>
      <c r="EL47" s="497"/>
      <c r="EM47" s="497"/>
      <c r="EN47" s="496"/>
      <c r="EO47" s="497" t="n">
        <f aca="false">Planilha!$I92*EN48</f>
        <v>0</v>
      </c>
      <c r="EP47" s="497"/>
      <c r="EQ47" s="497"/>
      <c r="ER47" s="497"/>
      <c r="ES47" s="497"/>
      <c r="ET47" s="497"/>
      <c r="EU47" s="497"/>
      <c r="EV47" s="497"/>
      <c r="EW47" s="497"/>
      <c r="EX47" s="496"/>
      <c r="EY47" s="497" t="n">
        <f aca="false">Planilha!$I92*EX48</f>
        <v>0</v>
      </c>
      <c r="EZ47" s="497"/>
      <c r="FA47" s="497"/>
      <c r="FB47" s="497"/>
      <c r="FC47" s="497"/>
      <c r="FD47" s="497"/>
      <c r="FE47" s="497"/>
      <c r="FF47" s="497"/>
      <c r="FG47" s="497"/>
      <c r="FH47" s="496"/>
      <c r="FI47" s="497" t="n">
        <f aca="false">Planilha!$I92*FH48</f>
        <v>0</v>
      </c>
      <c r="FJ47" s="497"/>
      <c r="FK47" s="497"/>
      <c r="FL47" s="497"/>
      <c r="FM47" s="497"/>
      <c r="FN47" s="497"/>
      <c r="FO47" s="497"/>
      <c r="FP47" s="497"/>
      <c r="FQ47" s="497"/>
      <c r="FR47" s="496"/>
      <c r="FS47" s="497" t="n">
        <f aca="false">Planilha!$I92*FR48</f>
        <v>0</v>
      </c>
      <c r="FT47" s="497"/>
      <c r="FU47" s="497"/>
      <c r="FV47" s="497"/>
      <c r="FW47" s="497"/>
      <c r="FX47" s="497"/>
      <c r="FY47" s="497"/>
      <c r="FZ47" s="497"/>
      <c r="GA47" s="497"/>
      <c r="GB47" s="496"/>
      <c r="GC47" s="497" t="n">
        <f aca="false">Planilha!$I92*GB48</f>
        <v>0</v>
      </c>
      <c r="GD47" s="497"/>
      <c r="GE47" s="497"/>
      <c r="GF47" s="497"/>
      <c r="GG47" s="497"/>
      <c r="GH47" s="497"/>
      <c r="GI47" s="497"/>
      <c r="GJ47" s="497"/>
      <c r="GK47" s="497"/>
      <c r="GL47" s="496"/>
      <c r="GM47" s="497" t="n">
        <f aca="false">Planilha!$I92*GL48</f>
        <v>0</v>
      </c>
      <c r="GN47" s="497"/>
      <c r="GO47" s="497"/>
      <c r="GP47" s="497"/>
      <c r="GQ47" s="497"/>
      <c r="GR47" s="497"/>
      <c r="GS47" s="497"/>
      <c r="GT47" s="497"/>
      <c r="GU47" s="497"/>
      <c r="GV47" s="496"/>
      <c r="GW47" s="497" t="n">
        <f aca="false">Planilha!$I92*GV48</f>
        <v>0</v>
      </c>
      <c r="GX47" s="497"/>
      <c r="GY47" s="497"/>
      <c r="GZ47" s="497"/>
      <c r="HA47" s="497"/>
      <c r="HB47" s="497"/>
      <c r="HC47" s="497"/>
      <c r="HD47" s="497"/>
      <c r="HE47" s="497"/>
      <c r="HF47" s="496"/>
      <c r="HG47" s="497" t="n">
        <f aca="false">Planilha!$I92*HF48</f>
        <v>0</v>
      </c>
      <c r="HH47" s="497"/>
      <c r="HI47" s="497"/>
      <c r="HJ47" s="497"/>
      <c r="HK47" s="497"/>
      <c r="HL47" s="497"/>
      <c r="HM47" s="497"/>
      <c r="HN47" s="497"/>
      <c r="HO47" s="497"/>
      <c r="HP47" s="496"/>
      <c r="HQ47" s="497" t="n">
        <f aca="false">Planilha!$I92*HP48</f>
        <v>0</v>
      </c>
      <c r="HR47" s="497"/>
      <c r="HS47" s="497"/>
      <c r="HT47" s="497"/>
      <c r="HU47" s="497"/>
      <c r="HV47" s="497"/>
      <c r="HW47" s="497"/>
      <c r="HX47" s="497"/>
      <c r="HY47" s="497"/>
      <c r="HZ47" s="496"/>
      <c r="IA47" s="497" t="n">
        <f aca="false">Planilha!$I92*HZ48</f>
        <v>0</v>
      </c>
      <c r="IB47" s="497"/>
      <c r="IC47" s="497"/>
      <c r="ID47" s="497"/>
      <c r="IE47" s="497"/>
      <c r="IF47" s="497"/>
      <c r="IG47" s="497"/>
      <c r="IH47" s="497"/>
      <c r="II47" s="497"/>
      <c r="IJ47" s="498" t="n">
        <f aca="false">SUM(D47:II47)</f>
        <v>4311.1</v>
      </c>
    </row>
    <row r="48" customFormat="false" ht="9" hidden="false" customHeight="true" outlineLevel="0" collapsed="false">
      <c r="A48" s="499"/>
      <c r="B48" s="517"/>
      <c r="C48" s="518"/>
      <c r="D48" s="501" t="n">
        <v>0</v>
      </c>
      <c r="E48" s="502"/>
      <c r="F48" s="502"/>
      <c r="G48" s="502"/>
      <c r="H48" s="502"/>
      <c r="I48" s="502"/>
      <c r="J48" s="502"/>
      <c r="K48" s="502"/>
      <c r="L48" s="502"/>
      <c r="M48" s="502"/>
      <c r="N48" s="501" t="n">
        <v>0</v>
      </c>
      <c r="O48" s="502"/>
      <c r="P48" s="502"/>
      <c r="Q48" s="502"/>
      <c r="R48" s="502"/>
      <c r="S48" s="502"/>
      <c r="T48" s="502"/>
      <c r="U48" s="502"/>
      <c r="V48" s="502"/>
      <c r="W48" s="502"/>
      <c r="X48" s="501" t="n">
        <v>0</v>
      </c>
      <c r="Y48" s="502"/>
      <c r="Z48" s="502"/>
      <c r="AA48" s="502"/>
      <c r="AB48" s="502"/>
      <c r="AC48" s="502"/>
      <c r="AD48" s="502"/>
      <c r="AE48" s="502"/>
      <c r="AF48" s="502"/>
      <c r="AG48" s="502"/>
      <c r="AH48" s="501" t="n">
        <v>1</v>
      </c>
      <c r="AI48" s="502"/>
      <c r="AJ48" s="502"/>
      <c r="AK48" s="502"/>
      <c r="AL48" s="502"/>
      <c r="AM48" s="502"/>
      <c r="AN48" s="502"/>
      <c r="AO48" s="502"/>
      <c r="AP48" s="502"/>
      <c r="AQ48" s="502"/>
      <c r="AR48" s="501" t="n">
        <v>0</v>
      </c>
      <c r="AS48" s="502"/>
      <c r="AT48" s="502"/>
      <c r="AU48" s="502"/>
      <c r="AV48" s="502"/>
      <c r="AW48" s="502"/>
      <c r="AX48" s="502"/>
      <c r="AY48" s="502"/>
      <c r="AZ48" s="502"/>
      <c r="BA48" s="502"/>
      <c r="BB48" s="501" t="n">
        <v>0</v>
      </c>
      <c r="BC48" s="502"/>
      <c r="BD48" s="502"/>
      <c r="BE48" s="502"/>
      <c r="BF48" s="502"/>
      <c r="BG48" s="502"/>
      <c r="BH48" s="502"/>
      <c r="BI48" s="502"/>
      <c r="BJ48" s="502"/>
      <c r="BK48" s="502"/>
      <c r="BL48" s="501" t="n">
        <v>0</v>
      </c>
      <c r="BM48" s="502"/>
      <c r="BN48" s="502"/>
      <c r="BO48" s="502"/>
      <c r="BP48" s="502"/>
      <c r="BQ48" s="502"/>
      <c r="BR48" s="502"/>
      <c r="BS48" s="502"/>
      <c r="BT48" s="502"/>
      <c r="BU48" s="502"/>
      <c r="BV48" s="501" t="n">
        <v>0</v>
      </c>
      <c r="BW48" s="502"/>
      <c r="BX48" s="502"/>
      <c r="BY48" s="502"/>
      <c r="BZ48" s="502"/>
      <c r="CA48" s="502"/>
      <c r="CB48" s="502"/>
      <c r="CC48" s="502"/>
      <c r="CD48" s="502"/>
      <c r="CE48" s="502"/>
      <c r="CF48" s="501" t="n">
        <v>0</v>
      </c>
      <c r="CG48" s="502"/>
      <c r="CH48" s="502"/>
      <c r="CI48" s="502"/>
      <c r="CJ48" s="502"/>
      <c r="CK48" s="502"/>
      <c r="CL48" s="502"/>
      <c r="CM48" s="502"/>
      <c r="CN48" s="502"/>
      <c r="CO48" s="502"/>
      <c r="CP48" s="501" t="n">
        <v>0</v>
      </c>
      <c r="CQ48" s="502"/>
      <c r="CR48" s="502"/>
      <c r="CS48" s="502"/>
      <c r="CT48" s="502"/>
      <c r="CU48" s="502"/>
      <c r="CV48" s="502"/>
      <c r="CW48" s="502"/>
      <c r="CX48" s="502"/>
      <c r="CY48" s="502"/>
      <c r="CZ48" s="501" t="n">
        <v>0</v>
      </c>
      <c r="DA48" s="502"/>
      <c r="DB48" s="502"/>
      <c r="DC48" s="502"/>
      <c r="DD48" s="502"/>
      <c r="DE48" s="502"/>
      <c r="DF48" s="502"/>
      <c r="DG48" s="502"/>
      <c r="DH48" s="502"/>
      <c r="DI48" s="502"/>
      <c r="DJ48" s="501" t="n">
        <v>0</v>
      </c>
      <c r="DK48" s="502"/>
      <c r="DL48" s="502"/>
      <c r="DM48" s="502"/>
      <c r="DN48" s="502"/>
      <c r="DO48" s="502"/>
      <c r="DP48" s="502"/>
      <c r="DQ48" s="502"/>
      <c r="DR48" s="502"/>
      <c r="DS48" s="502"/>
      <c r="DT48" s="501" t="n">
        <v>0</v>
      </c>
      <c r="DU48" s="502"/>
      <c r="DV48" s="502"/>
      <c r="DW48" s="502"/>
      <c r="DX48" s="502"/>
      <c r="DY48" s="502"/>
      <c r="DZ48" s="502"/>
      <c r="EA48" s="502"/>
      <c r="EB48" s="502"/>
      <c r="EC48" s="502"/>
      <c r="ED48" s="501" t="n">
        <v>0</v>
      </c>
      <c r="EE48" s="502"/>
      <c r="EF48" s="502"/>
      <c r="EG48" s="502"/>
      <c r="EH48" s="502"/>
      <c r="EI48" s="502"/>
      <c r="EJ48" s="502"/>
      <c r="EK48" s="502"/>
      <c r="EL48" s="502"/>
      <c r="EM48" s="502"/>
      <c r="EN48" s="501" t="n">
        <v>0</v>
      </c>
      <c r="EO48" s="502"/>
      <c r="EP48" s="502"/>
      <c r="EQ48" s="502"/>
      <c r="ER48" s="502"/>
      <c r="ES48" s="502"/>
      <c r="ET48" s="502"/>
      <c r="EU48" s="502"/>
      <c r="EV48" s="502"/>
      <c r="EW48" s="502"/>
      <c r="EX48" s="501" t="n">
        <v>0</v>
      </c>
      <c r="EY48" s="502"/>
      <c r="EZ48" s="502"/>
      <c r="FA48" s="502"/>
      <c r="FB48" s="502"/>
      <c r="FC48" s="502"/>
      <c r="FD48" s="502"/>
      <c r="FE48" s="502"/>
      <c r="FF48" s="502"/>
      <c r="FG48" s="502"/>
      <c r="FH48" s="501" t="n">
        <v>0</v>
      </c>
      <c r="FI48" s="502"/>
      <c r="FJ48" s="502"/>
      <c r="FK48" s="502"/>
      <c r="FL48" s="502"/>
      <c r="FM48" s="502"/>
      <c r="FN48" s="502"/>
      <c r="FO48" s="502"/>
      <c r="FP48" s="502"/>
      <c r="FQ48" s="502"/>
      <c r="FR48" s="501" t="n">
        <v>0</v>
      </c>
      <c r="FS48" s="502"/>
      <c r="FT48" s="502"/>
      <c r="FU48" s="502"/>
      <c r="FV48" s="502"/>
      <c r="FW48" s="502"/>
      <c r="FX48" s="502"/>
      <c r="FY48" s="502"/>
      <c r="FZ48" s="502"/>
      <c r="GA48" s="502"/>
      <c r="GB48" s="501" t="n">
        <v>0</v>
      </c>
      <c r="GC48" s="502"/>
      <c r="GD48" s="502"/>
      <c r="GE48" s="502"/>
      <c r="GF48" s="502"/>
      <c r="GG48" s="502"/>
      <c r="GH48" s="502"/>
      <c r="GI48" s="502"/>
      <c r="GJ48" s="502"/>
      <c r="GK48" s="502"/>
      <c r="GL48" s="501" t="n">
        <v>0</v>
      </c>
      <c r="GM48" s="502"/>
      <c r="GN48" s="502"/>
      <c r="GO48" s="502"/>
      <c r="GP48" s="502"/>
      <c r="GQ48" s="502"/>
      <c r="GR48" s="502"/>
      <c r="GS48" s="502"/>
      <c r="GT48" s="502"/>
      <c r="GU48" s="502"/>
      <c r="GV48" s="501" t="n">
        <v>0</v>
      </c>
      <c r="GW48" s="502"/>
      <c r="GX48" s="502"/>
      <c r="GY48" s="502"/>
      <c r="GZ48" s="502"/>
      <c r="HA48" s="502"/>
      <c r="HB48" s="502"/>
      <c r="HC48" s="502"/>
      <c r="HD48" s="502"/>
      <c r="HE48" s="502"/>
      <c r="HF48" s="501" t="n">
        <v>0</v>
      </c>
      <c r="HG48" s="502"/>
      <c r="HH48" s="502"/>
      <c r="HI48" s="502"/>
      <c r="HJ48" s="502"/>
      <c r="HK48" s="502"/>
      <c r="HL48" s="502"/>
      <c r="HM48" s="502"/>
      <c r="HN48" s="502"/>
      <c r="HO48" s="502"/>
      <c r="HP48" s="501" t="n">
        <v>0</v>
      </c>
      <c r="HQ48" s="502"/>
      <c r="HR48" s="502"/>
      <c r="HS48" s="502"/>
      <c r="HT48" s="502"/>
      <c r="HU48" s="502"/>
      <c r="HV48" s="502"/>
      <c r="HW48" s="502"/>
      <c r="HX48" s="502"/>
      <c r="HY48" s="502"/>
      <c r="HZ48" s="501" t="n">
        <v>0</v>
      </c>
      <c r="IA48" s="502"/>
      <c r="IB48" s="502"/>
      <c r="IC48" s="502"/>
      <c r="ID48" s="502"/>
      <c r="IE48" s="502"/>
      <c r="IF48" s="502"/>
      <c r="IG48" s="502"/>
      <c r="IH48" s="502"/>
      <c r="II48" s="502"/>
      <c r="IJ48" s="504" t="str">
        <f aca="false">IF(Planilha!I92&lt;&gt;IJ47,"VERIFIQUE","")</f>
        <v/>
      </c>
    </row>
    <row r="49" customFormat="false" ht="9" hidden="false" customHeight="true" outlineLevel="0" collapsed="false">
      <c r="A49" s="466"/>
      <c r="B49" s="467"/>
      <c r="C49" s="532"/>
      <c r="D49" s="533"/>
      <c r="E49" s="533"/>
      <c r="F49" s="533"/>
      <c r="G49" s="533"/>
      <c r="H49" s="533"/>
      <c r="I49" s="533"/>
      <c r="J49" s="533"/>
      <c r="K49" s="533"/>
      <c r="L49" s="533"/>
      <c r="M49" s="533"/>
      <c r="N49" s="533"/>
      <c r="O49" s="533"/>
      <c r="P49" s="533"/>
      <c r="Q49" s="533"/>
      <c r="R49" s="533"/>
      <c r="S49" s="533"/>
      <c r="T49" s="533"/>
      <c r="U49" s="533"/>
      <c r="V49" s="533"/>
      <c r="W49" s="533"/>
      <c r="X49" s="533"/>
      <c r="Y49" s="533"/>
      <c r="Z49" s="533"/>
      <c r="AA49" s="533"/>
      <c r="AB49" s="533"/>
      <c r="AC49" s="533"/>
      <c r="AD49" s="533"/>
      <c r="AE49" s="533"/>
      <c r="AF49" s="533"/>
      <c r="AG49" s="533"/>
      <c r="AH49" s="533"/>
      <c r="AI49" s="533"/>
      <c r="AJ49" s="533"/>
      <c r="AK49" s="533"/>
      <c r="AL49" s="533"/>
      <c r="AM49" s="533"/>
      <c r="AN49" s="533"/>
      <c r="AO49" s="533"/>
      <c r="AP49" s="533"/>
      <c r="AQ49" s="533"/>
      <c r="AR49" s="533"/>
      <c r="AS49" s="533"/>
      <c r="AT49" s="533"/>
      <c r="AU49" s="533"/>
      <c r="AV49" s="533"/>
      <c r="AW49" s="533"/>
      <c r="AX49" s="533"/>
      <c r="AY49" s="533"/>
      <c r="AZ49" s="533"/>
      <c r="BA49" s="533"/>
      <c r="BB49" s="533"/>
      <c r="BC49" s="533"/>
      <c r="BD49" s="533"/>
      <c r="BE49" s="533"/>
      <c r="BF49" s="533"/>
      <c r="BG49" s="533"/>
      <c r="BH49" s="533"/>
      <c r="BI49" s="533"/>
      <c r="BJ49" s="533"/>
      <c r="BK49" s="533"/>
      <c r="BL49" s="533"/>
      <c r="BM49" s="533"/>
      <c r="BN49" s="533"/>
      <c r="BO49" s="533"/>
      <c r="BP49" s="533"/>
      <c r="BQ49" s="533"/>
      <c r="BR49" s="533"/>
      <c r="BS49" s="533"/>
      <c r="BT49" s="533"/>
      <c r="BU49" s="533"/>
      <c r="BV49" s="533"/>
      <c r="BW49" s="533"/>
      <c r="BX49" s="533"/>
      <c r="BY49" s="533"/>
      <c r="BZ49" s="533"/>
      <c r="CA49" s="533"/>
      <c r="CB49" s="533"/>
      <c r="CC49" s="533"/>
      <c r="CD49" s="533"/>
      <c r="CE49" s="533"/>
      <c r="CF49" s="533"/>
      <c r="CG49" s="533"/>
      <c r="CH49" s="533"/>
      <c r="CI49" s="533"/>
      <c r="CJ49" s="533"/>
      <c r="CK49" s="533"/>
      <c r="CL49" s="533"/>
      <c r="CM49" s="533"/>
      <c r="CN49" s="533"/>
      <c r="CO49" s="533"/>
      <c r="CP49" s="533"/>
      <c r="CQ49" s="533"/>
      <c r="CR49" s="533"/>
      <c r="CS49" s="533"/>
      <c r="CT49" s="533"/>
      <c r="CU49" s="533"/>
      <c r="CV49" s="533"/>
      <c r="CW49" s="533"/>
      <c r="CX49" s="533"/>
      <c r="CY49" s="533"/>
      <c r="CZ49" s="533"/>
      <c r="DA49" s="533"/>
      <c r="DB49" s="533"/>
      <c r="DC49" s="533"/>
      <c r="DD49" s="533"/>
      <c r="DE49" s="533"/>
      <c r="DF49" s="533"/>
      <c r="DG49" s="533"/>
      <c r="DH49" s="533"/>
      <c r="DI49" s="533"/>
      <c r="DJ49" s="533"/>
      <c r="DK49" s="533"/>
      <c r="DL49" s="533"/>
      <c r="DM49" s="533"/>
      <c r="DN49" s="533"/>
      <c r="DO49" s="533"/>
      <c r="DP49" s="533"/>
      <c r="DQ49" s="533"/>
      <c r="DR49" s="533"/>
      <c r="DS49" s="533"/>
      <c r="DT49" s="533"/>
      <c r="DU49" s="533"/>
      <c r="DV49" s="533"/>
      <c r="DW49" s="533"/>
      <c r="DX49" s="533"/>
      <c r="DY49" s="533"/>
      <c r="DZ49" s="533"/>
      <c r="EA49" s="533"/>
      <c r="EB49" s="533"/>
      <c r="EC49" s="533"/>
      <c r="ED49" s="533"/>
      <c r="EE49" s="533"/>
      <c r="EF49" s="533"/>
      <c r="EG49" s="533"/>
      <c r="EH49" s="533"/>
      <c r="EI49" s="533"/>
      <c r="EJ49" s="533"/>
      <c r="EK49" s="533"/>
      <c r="EL49" s="533"/>
      <c r="EM49" s="533"/>
      <c r="EN49" s="533"/>
      <c r="EO49" s="533"/>
      <c r="EP49" s="533"/>
      <c r="EQ49" s="533"/>
      <c r="ER49" s="533"/>
      <c r="ES49" s="533"/>
      <c r="ET49" s="533"/>
      <c r="EU49" s="533"/>
      <c r="EV49" s="533"/>
      <c r="EW49" s="533"/>
      <c r="EX49" s="533"/>
      <c r="EY49" s="533"/>
      <c r="EZ49" s="533"/>
      <c r="FA49" s="533"/>
      <c r="FB49" s="533"/>
      <c r="FC49" s="533"/>
      <c r="FD49" s="533"/>
      <c r="FE49" s="533"/>
      <c r="FF49" s="533"/>
      <c r="FG49" s="533"/>
      <c r="FH49" s="533"/>
      <c r="FI49" s="533"/>
      <c r="FJ49" s="533"/>
      <c r="FK49" s="533"/>
      <c r="FL49" s="533"/>
      <c r="FM49" s="533"/>
      <c r="FN49" s="533"/>
      <c r="FO49" s="533"/>
      <c r="FP49" s="533"/>
      <c r="FQ49" s="533"/>
      <c r="FR49" s="533"/>
      <c r="FS49" s="533"/>
      <c r="FT49" s="533"/>
      <c r="FU49" s="533"/>
      <c r="FV49" s="533"/>
      <c r="FW49" s="533"/>
      <c r="FX49" s="533"/>
      <c r="FY49" s="533"/>
      <c r="FZ49" s="533"/>
      <c r="GA49" s="533"/>
      <c r="GB49" s="533"/>
      <c r="GC49" s="533"/>
      <c r="GD49" s="533"/>
      <c r="GE49" s="533"/>
      <c r="GF49" s="533"/>
      <c r="GG49" s="533"/>
      <c r="GH49" s="533"/>
      <c r="GI49" s="533"/>
      <c r="GJ49" s="533"/>
      <c r="GK49" s="533"/>
      <c r="GL49" s="533"/>
      <c r="GM49" s="533"/>
      <c r="GN49" s="533"/>
      <c r="GO49" s="533"/>
      <c r="GP49" s="533"/>
      <c r="GQ49" s="533"/>
      <c r="GR49" s="533"/>
      <c r="GS49" s="533"/>
      <c r="GT49" s="533"/>
      <c r="GU49" s="533"/>
      <c r="GV49" s="533"/>
      <c r="GW49" s="533"/>
      <c r="GX49" s="533"/>
      <c r="GY49" s="533"/>
      <c r="GZ49" s="533"/>
      <c r="HA49" s="533"/>
      <c r="HB49" s="533"/>
      <c r="HC49" s="533"/>
      <c r="HD49" s="533"/>
      <c r="HE49" s="533"/>
      <c r="HF49" s="533"/>
      <c r="HG49" s="533"/>
      <c r="HH49" s="533"/>
      <c r="HI49" s="533"/>
      <c r="HJ49" s="533"/>
      <c r="HK49" s="533"/>
      <c r="HL49" s="533"/>
      <c r="HM49" s="533"/>
      <c r="HN49" s="533"/>
      <c r="HO49" s="533"/>
      <c r="HP49" s="533"/>
      <c r="HQ49" s="533"/>
      <c r="HR49" s="533"/>
      <c r="HS49" s="533"/>
      <c r="HT49" s="533"/>
      <c r="HU49" s="533"/>
      <c r="HV49" s="533"/>
      <c r="HW49" s="533"/>
      <c r="HX49" s="533"/>
      <c r="HY49" s="533"/>
      <c r="HZ49" s="533"/>
      <c r="IA49" s="533"/>
      <c r="IB49" s="533"/>
      <c r="IC49" s="533"/>
      <c r="ID49" s="533"/>
      <c r="IE49" s="533"/>
      <c r="IF49" s="533"/>
      <c r="IG49" s="533"/>
      <c r="IH49" s="533"/>
      <c r="II49" s="533"/>
      <c r="IJ49" s="534"/>
    </row>
    <row r="50" customFormat="false" ht="9" hidden="false" customHeight="true" outlineLevel="0" collapsed="false">
      <c r="A50" s="535"/>
      <c r="B50" s="536"/>
      <c r="C50" s="505"/>
      <c r="D50" s="537"/>
      <c r="E50" s="62"/>
      <c r="F50" s="62"/>
      <c r="G50" s="62"/>
      <c r="H50" s="62"/>
      <c r="I50" s="62"/>
      <c r="J50" s="62"/>
      <c r="K50" s="62"/>
      <c r="L50" s="62"/>
      <c r="M50" s="62"/>
      <c r="N50" s="537"/>
      <c r="O50" s="62"/>
      <c r="P50" s="62"/>
      <c r="Q50" s="62"/>
      <c r="R50" s="62"/>
      <c r="S50" s="62"/>
      <c r="T50" s="62"/>
      <c r="U50" s="62"/>
      <c r="V50" s="62"/>
      <c r="W50" s="62"/>
      <c r="X50" s="537"/>
      <c r="Y50" s="62"/>
      <c r="Z50" s="62"/>
      <c r="AA50" s="62"/>
      <c r="AB50" s="62"/>
      <c r="AC50" s="62"/>
      <c r="AD50" s="62"/>
      <c r="AE50" s="62"/>
      <c r="AF50" s="62"/>
      <c r="AG50" s="62"/>
      <c r="AH50" s="537"/>
      <c r="AI50" s="62"/>
      <c r="AJ50" s="62"/>
      <c r="AK50" s="62"/>
      <c r="AL50" s="62"/>
      <c r="AM50" s="62"/>
      <c r="AN50" s="62"/>
      <c r="AO50" s="62"/>
      <c r="AP50" s="62"/>
      <c r="AQ50" s="62"/>
      <c r="AR50" s="537"/>
      <c r="AS50" s="62"/>
      <c r="AT50" s="62"/>
      <c r="AU50" s="62"/>
      <c r="AV50" s="62"/>
      <c r="AW50" s="62"/>
      <c r="AX50" s="62"/>
      <c r="AY50" s="62"/>
      <c r="AZ50" s="62"/>
      <c r="BA50" s="62"/>
      <c r="BB50" s="537"/>
      <c r="BC50" s="62"/>
      <c r="BD50" s="62"/>
      <c r="BE50" s="62"/>
      <c r="BF50" s="62"/>
      <c r="BG50" s="62"/>
      <c r="BH50" s="62"/>
      <c r="BI50" s="62"/>
      <c r="BJ50" s="62"/>
      <c r="BK50" s="62"/>
      <c r="BL50" s="537"/>
      <c r="BM50" s="62"/>
      <c r="BN50" s="62"/>
      <c r="BO50" s="62"/>
      <c r="BP50" s="62"/>
      <c r="BQ50" s="62"/>
      <c r="BR50" s="62"/>
      <c r="BS50" s="62"/>
      <c r="BT50" s="62"/>
      <c r="BU50" s="62"/>
      <c r="BV50" s="537"/>
      <c r="BW50" s="62"/>
      <c r="BX50" s="62"/>
      <c r="BY50" s="62"/>
      <c r="BZ50" s="62"/>
      <c r="CA50" s="62"/>
      <c r="CB50" s="62"/>
      <c r="CC50" s="62"/>
      <c r="CD50" s="62"/>
      <c r="CE50" s="62"/>
      <c r="CF50" s="537"/>
      <c r="CG50" s="62"/>
      <c r="CH50" s="62"/>
      <c r="CI50" s="62"/>
      <c r="CJ50" s="62"/>
      <c r="CK50" s="62"/>
      <c r="CL50" s="62"/>
      <c r="CM50" s="62"/>
      <c r="CN50" s="62"/>
      <c r="CO50" s="62"/>
      <c r="CP50" s="537"/>
      <c r="CQ50" s="62"/>
      <c r="CR50" s="62"/>
      <c r="CS50" s="62"/>
      <c r="CT50" s="62"/>
      <c r="CU50" s="62"/>
      <c r="CV50" s="62"/>
      <c r="CW50" s="62"/>
      <c r="CX50" s="62"/>
      <c r="CY50" s="62"/>
      <c r="CZ50" s="537"/>
      <c r="DA50" s="62"/>
      <c r="DB50" s="62"/>
      <c r="DC50" s="62"/>
      <c r="DD50" s="62"/>
      <c r="DE50" s="62"/>
      <c r="DF50" s="62"/>
      <c r="DG50" s="62"/>
      <c r="DH50" s="62"/>
      <c r="DI50" s="62"/>
      <c r="DJ50" s="537"/>
      <c r="DK50" s="62"/>
      <c r="DL50" s="62"/>
      <c r="DM50" s="62"/>
      <c r="DN50" s="62"/>
      <c r="DO50" s="62"/>
      <c r="DP50" s="62"/>
      <c r="DQ50" s="62"/>
      <c r="DR50" s="62"/>
      <c r="DS50" s="62"/>
      <c r="DT50" s="537"/>
      <c r="DU50" s="62"/>
      <c r="DV50" s="62"/>
      <c r="DW50" s="62"/>
      <c r="DX50" s="62"/>
      <c r="DY50" s="62"/>
      <c r="DZ50" s="62"/>
      <c r="EA50" s="62"/>
      <c r="EB50" s="62"/>
      <c r="EC50" s="62"/>
      <c r="ED50" s="537"/>
      <c r="EE50" s="62"/>
      <c r="EF50" s="62"/>
      <c r="EG50" s="62"/>
      <c r="EH50" s="62"/>
      <c r="EI50" s="62"/>
      <c r="EJ50" s="62"/>
      <c r="EK50" s="62"/>
      <c r="EL50" s="62"/>
      <c r="EM50" s="62"/>
      <c r="EN50" s="537"/>
      <c r="EO50" s="62"/>
      <c r="EP50" s="62"/>
      <c r="EQ50" s="62"/>
      <c r="ER50" s="62"/>
      <c r="ES50" s="62"/>
      <c r="ET50" s="62"/>
      <c r="EU50" s="62"/>
      <c r="EV50" s="62"/>
      <c r="EW50" s="62"/>
      <c r="EX50" s="537"/>
      <c r="EY50" s="62"/>
      <c r="EZ50" s="62"/>
      <c r="FA50" s="62"/>
      <c r="FB50" s="62"/>
      <c r="FC50" s="62"/>
      <c r="FD50" s="62"/>
      <c r="FE50" s="62"/>
      <c r="FF50" s="62"/>
      <c r="FG50" s="62"/>
      <c r="FH50" s="537"/>
      <c r="FI50" s="62"/>
      <c r="FJ50" s="62"/>
      <c r="FK50" s="62"/>
      <c r="FL50" s="62"/>
      <c r="FM50" s="62"/>
      <c r="FN50" s="62"/>
      <c r="FO50" s="62"/>
      <c r="FP50" s="62"/>
      <c r="FQ50" s="62"/>
      <c r="FR50" s="537"/>
      <c r="FS50" s="62"/>
      <c r="FT50" s="62"/>
      <c r="FU50" s="62"/>
      <c r="FV50" s="62"/>
      <c r="FW50" s="62"/>
      <c r="FX50" s="62"/>
      <c r="FY50" s="62"/>
      <c r="FZ50" s="62"/>
      <c r="GA50" s="62"/>
      <c r="GB50" s="537"/>
      <c r="GC50" s="62"/>
      <c r="GD50" s="62"/>
      <c r="GE50" s="62"/>
      <c r="GF50" s="62"/>
      <c r="GG50" s="62"/>
      <c r="GH50" s="62"/>
      <c r="GI50" s="62"/>
      <c r="GJ50" s="62"/>
      <c r="GK50" s="62"/>
      <c r="GL50" s="537"/>
      <c r="GM50" s="62"/>
      <c r="GN50" s="62"/>
      <c r="GO50" s="62"/>
      <c r="GP50" s="62"/>
      <c r="GQ50" s="62"/>
      <c r="GR50" s="62"/>
      <c r="GS50" s="62"/>
      <c r="GT50" s="62"/>
      <c r="GU50" s="62"/>
      <c r="GV50" s="537"/>
      <c r="GW50" s="62"/>
      <c r="GX50" s="62"/>
      <c r="GY50" s="62"/>
      <c r="GZ50" s="62"/>
      <c r="HA50" s="62"/>
      <c r="HB50" s="62"/>
      <c r="HC50" s="62"/>
      <c r="HD50" s="62"/>
      <c r="HE50" s="62"/>
      <c r="HF50" s="537"/>
      <c r="HG50" s="62"/>
      <c r="HH50" s="62"/>
      <c r="HI50" s="62"/>
      <c r="HJ50" s="62"/>
      <c r="HK50" s="62"/>
      <c r="HL50" s="62"/>
      <c r="HM50" s="62"/>
      <c r="HN50" s="62"/>
      <c r="HO50" s="62"/>
      <c r="HP50" s="537"/>
      <c r="HQ50" s="62"/>
      <c r="HR50" s="62"/>
      <c r="HS50" s="62"/>
      <c r="HT50" s="62"/>
      <c r="HU50" s="62"/>
      <c r="HV50" s="62"/>
      <c r="HW50" s="62"/>
      <c r="HX50" s="62"/>
      <c r="HY50" s="62"/>
      <c r="HZ50" s="537"/>
      <c r="IA50" s="62"/>
      <c r="IB50" s="62"/>
      <c r="IC50" s="62"/>
      <c r="ID50" s="62"/>
      <c r="IE50" s="62"/>
      <c r="IF50" s="62"/>
      <c r="IG50" s="62"/>
      <c r="IH50" s="62"/>
      <c r="II50" s="62"/>
      <c r="IJ50" s="538"/>
    </row>
    <row r="51" customFormat="false" ht="9" hidden="false" customHeight="true" outlineLevel="0" collapsed="false">
      <c r="A51" s="539" t="s">
        <v>272</v>
      </c>
      <c r="B51" s="467"/>
      <c r="C51" s="470"/>
      <c r="D51" s="540" t="n">
        <f aca="false">SUM(E20:E48)</f>
        <v>50631.31</v>
      </c>
      <c r="E51" s="540"/>
      <c r="F51" s="540"/>
      <c r="G51" s="540"/>
      <c r="H51" s="540"/>
      <c r="I51" s="540"/>
      <c r="J51" s="540"/>
      <c r="K51" s="540"/>
      <c r="L51" s="540"/>
      <c r="M51" s="540"/>
      <c r="N51" s="540" t="n">
        <f aca="false">SUM(O20:O48)</f>
        <v>54264.79</v>
      </c>
      <c r="O51" s="540"/>
      <c r="P51" s="540"/>
      <c r="Q51" s="540"/>
      <c r="R51" s="540"/>
      <c r="S51" s="540"/>
      <c r="T51" s="540"/>
      <c r="U51" s="540"/>
      <c r="V51" s="540"/>
      <c r="W51" s="540"/>
      <c r="X51" s="540" t="n">
        <f aca="false">SUM(Y20:Y48)</f>
        <v>1450454.83</v>
      </c>
      <c r="Y51" s="540"/>
      <c r="Z51" s="540"/>
      <c r="AA51" s="540"/>
      <c r="AB51" s="540"/>
      <c r="AC51" s="540"/>
      <c r="AD51" s="540"/>
      <c r="AE51" s="540"/>
      <c r="AF51" s="540"/>
      <c r="AG51" s="540"/>
      <c r="AH51" s="540" t="n">
        <f aca="false">SUM(AI20:AI48)</f>
        <v>1103578.71</v>
      </c>
      <c r="AI51" s="540"/>
      <c r="AJ51" s="540"/>
      <c r="AK51" s="540"/>
      <c r="AL51" s="540"/>
      <c r="AM51" s="540"/>
      <c r="AN51" s="540"/>
      <c r="AO51" s="540"/>
      <c r="AP51" s="540"/>
      <c r="AQ51" s="540"/>
      <c r="AR51" s="540" t="n">
        <f aca="false">SUM(AS20:AS48)</f>
        <v>0</v>
      </c>
      <c r="AS51" s="540"/>
      <c r="AT51" s="540"/>
      <c r="AU51" s="540"/>
      <c r="AV51" s="540"/>
      <c r="AW51" s="540"/>
      <c r="AX51" s="540"/>
      <c r="AY51" s="540"/>
      <c r="AZ51" s="540"/>
      <c r="BA51" s="540"/>
      <c r="BB51" s="540" t="n">
        <f aca="false">SUM(BC20:BC48)</f>
        <v>0</v>
      </c>
      <c r="BC51" s="540"/>
      <c r="BD51" s="540"/>
      <c r="BE51" s="540"/>
      <c r="BF51" s="540"/>
      <c r="BG51" s="540"/>
      <c r="BH51" s="540"/>
      <c r="BI51" s="540"/>
      <c r="BJ51" s="540"/>
      <c r="BK51" s="540"/>
      <c r="BL51" s="540" t="n">
        <f aca="false">SUM(BM20:BM48)</f>
        <v>0</v>
      </c>
      <c r="BM51" s="540"/>
      <c r="BN51" s="540"/>
      <c r="BO51" s="540"/>
      <c r="BP51" s="540"/>
      <c r="BQ51" s="540"/>
      <c r="BR51" s="540"/>
      <c r="BS51" s="540"/>
      <c r="BT51" s="540"/>
      <c r="BU51" s="540"/>
      <c r="BV51" s="540" t="n">
        <f aca="false">SUM(BW20:BW48)</f>
        <v>0</v>
      </c>
      <c r="BW51" s="540"/>
      <c r="BX51" s="540"/>
      <c r="BY51" s="540"/>
      <c r="BZ51" s="540"/>
      <c r="CA51" s="540"/>
      <c r="CB51" s="540"/>
      <c r="CC51" s="540"/>
      <c r="CD51" s="540"/>
      <c r="CE51" s="540"/>
      <c r="CF51" s="540" t="n">
        <f aca="false">SUM(CG20:CG48)</f>
        <v>0</v>
      </c>
      <c r="CG51" s="540"/>
      <c r="CH51" s="540"/>
      <c r="CI51" s="540"/>
      <c r="CJ51" s="540"/>
      <c r="CK51" s="540"/>
      <c r="CL51" s="540"/>
      <c r="CM51" s="540"/>
      <c r="CN51" s="540"/>
      <c r="CO51" s="540"/>
      <c r="CP51" s="540" t="n">
        <f aca="false">SUM(CQ20:CQ48)</f>
        <v>0</v>
      </c>
      <c r="CQ51" s="540"/>
      <c r="CR51" s="540"/>
      <c r="CS51" s="540"/>
      <c r="CT51" s="540"/>
      <c r="CU51" s="540"/>
      <c r="CV51" s="540"/>
      <c r="CW51" s="540"/>
      <c r="CX51" s="540"/>
      <c r="CY51" s="540"/>
      <c r="CZ51" s="540" t="n">
        <f aca="false">SUM(DA20:DA48)</f>
        <v>0</v>
      </c>
      <c r="DA51" s="540"/>
      <c r="DB51" s="540"/>
      <c r="DC51" s="540"/>
      <c r="DD51" s="540"/>
      <c r="DE51" s="540"/>
      <c r="DF51" s="540"/>
      <c r="DG51" s="540"/>
      <c r="DH51" s="540"/>
      <c r="DI51" s="540"/>
      <c r="DJ51" s="540" t="n">
        <f aca="false">SUM(DK20:DK48)</f>
        <v>0</v>
      </c>
      <c r="DK51" s="540"/>
      <c r="DL51" s="540"/>
      <c r="DM51" s="540"/>
      <c r="DN51" s="540"/>
      <c r="DO51" s="540"/>
      <c r="DP51" s="540"/>
      <c r="DQ51" s="540"/>
      <c r="DR51" s="540"/>
      <c r="DS51" s="540"/>
      <c r="DT51" s="540" t="n">
        <f aca="false">SUM(DU20:DU48)</f>
        <v>0</v>
      </c>
      <c r="DU51" s="540"/>
      <c r="DV51" s="540"/>
      <c r="DW51" s="540"/>
      <c r="DX51" s="540"/>
      <c r="DY51" s="540"/>
      <c r="DZ51" s="540"/>
      <c r="EA51" s="540"/>
      <c r="EB51" s="540"/>
      <c r="EC51" s="540"/>
      <c r="ED51" s="540" t="n">
        <f aca="false">SUM(EE20:EE48)</f>
        <v>0</v>
      </c>
      <c r="EE51" s="540"/>
      <c r="EF51" s="540"/>
      <c r="EG51" s="540"/>
      <c r="EH51" s="540"/>
      <c r="EI51" s="540"/>
      <c r="EJ51" s="540"/>
      <c r="EK51" s="540"/>
      <c r="EL51" s="540"/>
      <c r="EM51" s="540"/>
      <c r="EN51" s="540" t="n">
        <f aca="false">SUM(EO20:EO48)</f>
        <v>0</v>
      </c>
      <c r="EO51" s="540"/>
      <c r="EP51" s="540"/>
      <c r="EQ51" s="540"/>
      <c r="ER51" s="540"/>
      <c r="ES51" s="540"/>
      <c r="ET51" s="540"/>
      <c r="EU51" s="540"/>
      <c r="EV51" s="540"/>
      <c r="EW51" s="540"/>
      <c r="EX51" s="540" t="n">
        <f aca="false">SUM(EY20:EY48)</f>
        <v>0</v>
      </c>
      <c r="EY51" s="540"/>
      <c r="EZ51" s="540"/>
      <c r="FA51" s="540"/>
      <c r="FB51" s="540"/>
      <c r="FC51" s="540"/>
      <c r="FD51" s="540"/>
      <c r="FE51" s="540"/>
      <c r="FF51" s="540"/>
      <c r="FG51" s="540"/>
      <c r="FH51" s="540" t="n">
        <f aca="false">SUM(FI20:FI48)</f>
        <v>0</v>
      </c>
      <c r="FI51" s="540"/>
      <c r="FJ51" s="540"/>
      <c r="FK51" s="540"/>
      <c r="FL51" s="540"/>
      <c r="FM51" s="540"/>
      <c r="FN51" s="540"/>
      <c r="FO51" s="540"/>
      <c r="FP51" s="540"/>
      <c r="FQ51" s="540"/>
      <c r="FR51" s="540" t="n">
        <f aca="false">SUM(FS20:FS48)</f>
        <v>0</v>
      </c>
      <c r="FS51" s="540"/>
      <c r="FT51" s="540"/>
      <c r="FU51" s="540"/>
      <c r="FV51" s="540"/>
      <c r="FW51" s="540"/>
      <c r="FX51" s="540"/>
      <c r="FY51" s="540"/>
      <c r="FZ51" s="540"/>
      <c r="GA51" s="540"/>
      <c r="GB51" s="540" t="n">
        <f aca="false">SUM(GC20:GC48)</f>
        <v>0</v>
      </c>
      <c r="GC51" s="540"/>
      <c r="GD51" s="540"/>
      <c r="GE51" s="540"/>
      <c r="GF51" s="540"/>
      <c r="GG51" s="540"/>
      <c r="GH51" s="540"/>
      <c r="GI51" s="540"/>
      <c r="GJ51" s="540"/>
      <c r="GK51" s="540"/>
      <c r="GL51" s="540" t="n">
        <f aca="false">SUM(GM20:GM48)</f>
        <v>0</v>
      </c>
      <c r="GM51" s="540"/>
      <c r="GN51" s="540"/>
      <c r="GO51" s="540"/>
      <c r="GP51" s="540"/>
      <c r="GQ51" s="540"/>
      <c r="GR51" s="540"/>
      <c r="GS51" s="540"/>
      <c r="GT51" s="540"/>
      <c r="GU51" s="540"/>
      <c r="GV51" s="540" t="n">
        <f aca="false">SUM(GW20:GW48)</f>
        <v>0</v>
      </c>
      <c r="GW51" s="540"/>
      <c r="GX51" s="540"/>
      <c r="GY51" s="540"/>
      <c r="GZ51" s="540"/>
      <c r="HA51" s="540"/>
      <c r="HB51" s="540"/>
      <c r="HC51" s="540"/>
      <c r="HD51" s="540"/>
      <c r="HE51" s="540"/>
      <c r="HF51" s="540" t="n">
        <f aca="false">SUM(HG20:HG48)</f>
        <v>0</v>
      </c>
      <c r="HG51" s="540"/>
      <c r="HH51" s="540"/>
      <c r="HI51" s="540"/>
      <c r="HJ51" s="540"/>
      <c r="HK51" s="540"/>
      <c r="HL51" s="540"/>
      <c r="HM51" s="540"/>
      <c r="HN51" s="540"/>
      <c r="HO51" s="540"/>
      <c r="HP51" s="540" t="n">
        <f aca="false">SUM(HQ20:HQ48)</f>
        <v>0</v>
      </c>
      <c r="HQ51" s="540"/>
      <c r="HR51" s="540"/>
      <c r="HS51" s="540"/>
      <c r="HT51" s="540"/>
      <c r="HU51" s="540"/>
      <c r="HV51" s="540"/>
      <c r="HW51" s="540"/>
      <c r="HX51" s="540"/>
      <c r="HY51" s="540"/>
      <c r="HZ51" s="540" t="n">
        <f aca="false">SUM(IA20:IA48)</f>
        <v>0</v>
      </c>
      <c r="IA51" s="540"/>
      <c r="IB51" s="540"/>
      <c r="IC51" s="540"/>
      <c r="ID51" s="540"/>
      <c r="IE51" s="540"/>
      <c r="IF51" s="540"/>
      <c r="IG51" s="540"/>
      <c r="IH51" s="540"/>
      <c r="II51" s="540"/>
      <c r="IJ51" s="498" t="n">
        <f aca="false">SUM(D51:II51)</f>
        <v>2658929.64</v>
      </c>
    </row>
    <row r="52" customFormat="false" ht="9" hidden="false" customHeight="true" outlineLevel="0" collapsed="false">
      <c r="A52" s="499"/>
      <c r="B52" s="517"/>
      <c r="C52" s="520"/>
      <c r="D52" s="541"/>
      <c r="E52" s="542"/>
      <c r="F52" s="542"/>
      <c r="G52" s="542"/>
      <c r="H52" s="542"/>
      <c r="I52" s="542"/>
      <c r="J52" s="542"/>
      <c r="K52" s="542"/>
      <c r="L52" s="542"/>
      <c r="M52" s="542"/>
      <c r="N52" s="541"/>
      <c r="O52" s="542"/>
      <c r="P52" s="542"/>
      <c r="Q52" s="542"/>
      <c r="R52" s="542"/>
      <c r="S52" s="542"/>
      <c r="T52" s="542"/>
      <c r="U52" s="542"/>
      <c r="V52" s="542"/>
      <c r="W52" s="542"/>
      <c r="X52" s="541"/>
      <c r="Y52" s="542"/>
      <c r="Z52" s="542"/>
      <c r="AA52" s="542"/>
      <c r="AB52" s="542"/>
      <c r="AC52" s="542"/>
      <c r="AD52" s="542"/>
      <c r="AE52" s="542"/>
      <c r="AF52" s="542"/>
      <c r="AG52" s="542"/>
      <c r="AH52" s="541"/>
      <c r="AI52" s="542"/>
      <c r="AJ52" s="542"/>
      <c r="AK52" s="542"/>
      <c r="AL52" s="542"/>
      <c r="AM52" s="542"/>
      <c r="AN52" s="542"/>
      <c r="AO52" s="542"/>
      <c r="AP52" s="542"/>
      <c r="AQ52" s="542"/>
      <c r="AR52" s="541"/>
      <c r="AS52" s="542"/>
      <c r="AT52" s="542"/>
      <c r="AU52" s="542"/>
      <c r="AV52" s="542"/>
      <c r="AW52" s="542"/>
      <c r="AX52" s="542"/>
      <c r="AY52" s="542"/>
      <c r="AZ52" s="542"/>
      <c r="BA52" s="542"/>
      <c r="BB52" s="541"/>
      <c r="BC52" s="542"/>
      <c r="BD52" s="542"/>
      <c r="BE52" s="542"/>
      <c r="BF52" s="542"/>
      <c r="BG52" s="542"/>
      <c r="BH52" s="542"/>
      <c r="BI52" s="542"/>
      <c r="BJ52" s="542"/>
      <c r="BK52" s="542"/>
      <c r="BL52" s="541"/>
      <c r="BM52" s="542"/>
      <c r="BN52" s="542"/>
      <c r="BO52" s="542"/>
      <c r="BP52" s="542"/>
      <c r="BQ52" s="542"/>
      <c r="BR52" s="542"/>
      <c r="BS52" s="542"/>
      <c r="BT52" s="542"/>
      <c r="BU52" s="542"/>
      <c r="BV52" s="541"/>
      <c r="BW52" s="542"/>
      <c r="BX52" s="542"/>
      <c r="BY52" s="542"/>
      <c r="BZ52" s="542"/>
      <c r="CA52" s="542"/>
      <c r="CB52" s="542"/>
      <c r="CC52" s="542"/>
      <c r="CD52" s="542"/>
      <c r="CE52" s="542"/>
      <c r="CF52" s="541"/>
      <c r="CG52" s="542"/>
      <c r="CH52" s="542"/>
      <c r="CI52" s="542"/>
      <c r="CJ52" s="542"/>
      <c r="CK52" s="542"/>
      <c r="CL52" s="542"/>
      <c r="CM52" s="542"/>
      <c r="CN52" s="542"/>
      <c r="CO52" s="542"/>
      <c r="CP52" s="541"/>
      <c r="CQ52" s="542"/>
      <c r="CR52" s="542"/>
      <c r="CS52" s="542"/>
      <c r="CT52" s="542"/>
      <c r="CU52" s="542"/>
      <c r="CV52" s="542"/>
      <c r="CW52" s="542"/>
      <c r="CX52" s="542"/>
      <c r="CY52" s="542"/>
      <c r="CZ52" s="541"/>
      <c r="DA52" s="542"/>
      <c r="DB52" s="542"/>
      <c r="DC52" s="542"/>
      <c r="DD52" s="542"/>
      <c r="DE52" s="542"/>
      <c r="DF52" s="542"/>
      <c r="DG52" s="542"/>
      <c r="DH52" s="542"/>
      <c r="DI52" s="542"/>
      <c r="DJ52" s="541"/>
      <c r="DK52" s="542"/>
      <c r="DL52" s="542"/>
      <c r="DM52" s="542"/>
      <c r="DN52" s="542"/>
      <c r="DO52" s="542"/>
      <c r="DP52" s="542"/>
      <c r="DQ52" s="542"/>
      <c r="DR52" s="542"/>
      <c r="DS52" s="542"/>
      <c r="DT52" s="541"/>
      <c r="DU52" s="542"/>
      <c r="DV52" s="542"/>
      <c r="DW52" s="542"/>
      <c r="DX52" s="542"/>
      <c r="DY52" s="542"/>
      <c r="DZ52" s="542"/>
      <c r="EA52" s="542"/>
      <c r="EB52" s="542"/>
      <c r="EC52" s="542"/>
      <c r="ED52" s="541"/>
      <c r="EE52" s="542"/>
      <c r="EF52" s="542"/>
      <c r="EG52" s="542"/>
      <c r="EH52" s="542"/>
      <c r="EI52" s="542"/>
      <c r="EJ52" s="542"/>
      <c r="EK52" s="542"/>
      <c r="EL52" s="542"/>
      <c r="EM52" s="542"/>
      <c r="EN52" s="541"/>
      <c r="EO52" s="542"/>
      <c r="EP52" s="542"/>
      <c r="EQ52" s="542"/>
      <c r="ER52" s="542"/>
      <c r="ES52" s="542"/>
      <c r="ET52" s="542"/>
      <c r="EU52" s="542"/>
      <c r="EV52" s="542"/>
      <c r="EW52" s="542"/>
      <c r="EX52" s="541"/>
      <c r="EY52" s="542"/>
      <c r="EZ52" s="542"/>
      <c r="FA52" s="542"/>
      <c r="FB52" s="542"/>
      <c r="FC52" s="542"/>
      <c r="FD52" s="542"/>
      <c r="FE52" s="542"/>
      <c r="FF52" s="542"/>
      <c r="FG52" s="542"/>
      <c r="FH52" s="541"/>
      <c r="FI52" s="542"/>
      <c r="FJ52" s="542"/>
      <c r="FK52" s="542"/>
      <c r="FL52" s="542"/>
      <c r="FM52" s="542"/>
      <c r="FN52" s="542"/>
      <c r="FO52" s="542"/>
      <c r="FP52" s="542"/>
      <c r="FQ52" s="542"/>
      <c r="FR52" s="541"/>
      <c r="FS52" s="542"/>
      <c r="FT52" s="542"/>
      <c r="FU52" s="542"/>
      <c r="FV52" s="542"/>
      <c r="FW52" s="542"/>
      <c r="FX52" s="542"/>
      <c r="FY52" s="542"/>
      <c r="FZ52" s="542"/>
      <c r="GA52" s="542"/>
      <c r="GB52" s="541"/>
      <c r="GC52" s="542"/>
      <c r="GD52" s="542"/>
      <c r="GE52" s="542"/>
      <c r="GF52" s="542"/>
      <c r="GG52" s="542"/>
      <c r="GH52" s="542"/>
      <c r="GI52" s="542"/>
      <c r="GJ52" s="542"/>
      <c r="GK52" s="542"/>
      <c r="GL52" s="541"/>
      <c r="GM52" s="542"/>
      <c r="GN52" s="542"/>
      <c r="GO52" s="542"/>
      <c r="GP52" s="542"/>
      <c r="GQ52" s="542"/>
      <c r="GR52" s="542"/>
      <c r="GS52" s="542"/>
      <c r="GT52" s="542"/>
      <c r="GU52" s="542"/>
      <c r="GV52" s="541"/>
      <c r="GW52" s="542"/>
      <c r="GX52" s="542"/>
      <c r="GY52" s="542"/>
      <c r="GZ52" s="542"/>
      <c r="HA52" s="542"/>
      <c r="HB52" s="542"/>
      <c r="HC52" s="542"/>
      <c r="HD52" s="542"/>
      <c r="HE52" s="542"/>
      <c r="HF52" s="541"/>
      <c r="HG52" s="542"/>
      <c r="HH52" s="542"/>
      <c r="HI52" s="542"/>
      <c r="HJ52" s="542"/>
      <c r="HK52" s="542"/>
      <c r="HL52" s="542"/>
      <c r="HM52" s="542"/>
      <c r="HN52" s="542"/>
      <c r="HO52" s="542"/>
      <c r="HP52" s="541"/>
      <c r="HQ52" s="542"/>
      <c r="HR52" s="542"/>
      <c r="HS52" s="542"/>
      <c r="HT52" s="542"/>
      <c r="HU52" s="542"/>
      <c r="HV52" s="542"/>
      <c r="HW52" s="542"/>
      <c r="HX52" s="542"/>
      <c r="HY52" s="542"/>
      <c r="HZ52" s="541"/>
      <c r="IA52" s="542"/>
      <c r="IB52" s="542"/>
      <c r="IC52" s="542"/>
      <c r="ID52" s="542"/>
      <c r="IE52" s="542"/>
      <c r="IF52" s="542"/>
      <c r="IG52" s="542"/>
      <c r="IH52" s="542"/>
      <c r="II52" s="542"/>
      <c r="IJ52" s="543"/>
    </row>
    <row r="53" customFormat="false" ht="9" hidden="false" customHeight="true" outlineLevel="0" collapsed="false">
      <c r="A53" s="544" t="s">
        <v>273</v>
      </c>
      <c r="B53" s="467"/>
      <c r="C53" s="505"/>
      <c r="D53" s="537"/>
      <c r="E53" s="62"/>
      <c r="F53" s="62"/>
      <c r="G53" s="62"/>
      <c r="H53" s="62"/>
      <c r="I53" s="62"/>
      <c r="J53" s="62"/>
      <c r="K53" s="62"/>
      <c r="L53" s="62"/>
      <c r="M53" s="62"/>
      <c r="N53" s="537"/>
      <c r="O53" s="62"/>
      <c r="P53" s="62"/>
      <c r="Q53" s="62"/>
      <c r="R53" s="62"/>
      <c r="S53" s="62"/>
      <c r="T53" s="62"/>
      <c r="U53" s="62"/>
      <c r="V53" s="62"/>
      <c r="W53" s="62"/>
      <c r="X53" s="537"/>
      <c r="Y53" s="62"/>
      <c r="Z53" s="62"/>
      <c r="AA53" s="62"/>
      <c r="AB53" s="62"/>
      <c r="AC53" s="62"/>
      <c r="AD53" s="62"/>
      <c r="AE53" s="62"/>
      <c r="AF53" s="62"/>
      <c r="AG53" s="62"/>
      <c r="AH53" s="537"/>
      <c r="AI53" s="62"/>
      <c r="AJ53" s="62"/>
      <c r="AK53" s="62"/>
      <c r="AL53" s="62"/>
      <c r="AM53" s="62"/>
      <c r="AN53" s="62"/>
      <c r="AO53" s="62"/>
      <c r="AP53" s="62"/>
      <c r="AQ53" s="62"/>
      <c r="AR53" s="537"/>
      <c r="AS53" s="62"/>
      <c r="AT53" s="62"/>
      <c r="AU53" s="62"/>
      <c r="AV53" s="62"/>
      <c r="AW53" s="62"/>
      <c r="AX53" s="62"/>
      <c r="AY53" s="62"/>
      <c r="AZ53" s="62"/>
      <c r="BA53" s="62"/>
      <c r="BB53" s="537"/>
      <c r="BC53" s="62"/>
      <c r="BD53" s="62"/>
      <c r="BE53" s="62"/>
      <c r="BF53" s="62"/>
      <c r="BG53" s="62"/>
      <c r="BH53" s="62"/>
      <c r="BI53" s="62"/>
      <c r="BJ53" s="62"/>
      <c r="BK53" s="62"/>
      <c r="BL53" s="537"/>
      <c r="BM53" s="62"/>
      <c r="BN53" s="62"/>
      <c r="BO53" s="62"/>
      <c r="BP53" s="62"/>
      <c r="BQ53" s="62"/>
      <c r="BR53" s="62"/>
      <c r="BS53" s="62"/>
      <c r="BT53" s="62"/>
      <c r="BU53" s="62"/>
      <c r="BV53" s="537"/>
      <c r="BW53" s="62"/>
      <c r="BX53" s="62"/>
      <c r="BY53" s="62"/>
      <c r="BZ53" s="62"/>
      <c r="CA53" s="62"/>
      <c r="CB53" s="62"/>
      <c r="CC53" s="62"/>
      <c r="CD53" s="62"/>
      <c r="CE53" s="62"/>
      <c r="CF53" s="537"/>
      <c r="CG53" s="62"/>
      <c r="CH53" s="62"/>
      <c r="CI53" s="62"/>
      <c r="CJ53" s="62"/>
      <c r="CK53" s="62"/>
      <c r="CL53" s="62"/>
      <c r="CM53" s="62"/>
      <c r="CN53" s="62"/>
      <c r="CO53" s="62"/>
      <c r="CP53" s="537"/>
      <c r="CQ53" s="62"/>
      <c r="CR53" s="62"/>
      <c r="CS53" s="62"/>
      <c r="CT53" s="62"/>
      <c r="CU53" s="62"/>
      <c r="CV53" s="62"/>
      <c r="CW53" s="62"/>
      <c r="CX53" s="62"/>
      <c r="CY53" s="62"/>
      <c r="CZ53" s="537"/>
      <c r="DA53" s="62"/>
      <c r="DB53" s="62"/>
      <c r="DC53" s="62"/>
      <c r="DD53" s="62"/>
      <c r="DE53" s="62"/>
      <c r="DF53" s="62"/>
      <c r="DG53" s="62"/>
      <c r="DH53" s="62"/>
      <c r="DI53" s="62"/>
      <c r="DJ53" s="537"/>
      <c r="DK53" s="62"/>
      <c r="DL53" s="62"/>
      <c r="DM53" s="62"/>
      <c r="DN53" s="62"/>
      <c r="DO53" s="62"/>
      <c r="DP53" s="62"/>
      <c r="DQ53" s="62"/>
      <c r="DR53" s="62"/>
      <c r="DS53" s="62"/>
      <c r="DT53" s="537"/>
      <c r="DU53" s="62"/>
      <c r="DV53" s="62"/>
      <c r="DW53" s="62"/>
      <c r="DX53" s="62"/>
      <c r="DY53" s="62"/>
      <c r="DZ53" s="62"/>
      <c r="EA53" s="62"/>
      <c r="EB53" s="62"/>
      <c r="EC53" s="62"/>
      <c r="ED53" s="537"/>
      <c r="EE53" s="62"/>
      <c r="EF53" s="62"/>
      <c r="EG53" s="62"/>
      <c r="EH53" s="62"/>
      <c r="EI53" s="62"/>
      <c r="EJ53" s="62"/>
      <c r="EK53" s="62"/>
      <c r="EL53" s="62"/>
      <c r="EM53" s="62"/>
      <c r="EN53" s="537"/>
      <c r="EO53" s="62"/>
      <c r="EP53" s="62"/>
      <c r="EQ53" s="62"/>
      <c r="ER53" s="62"/>
      <c r="ES53" s="62"/>
      <c r="ET53" s="62"/>
      <c r="EU53" s="62"/>
      <c r="EV53" s="62"/>
      <c r="EW53" s="62"/>
      <c r="EX53" s="537"/>
      <c r="EY53" s="62"/>
      <c r="EZ53" s="62"/>
      <c r="FA53" s="62"/>
      <c r="FB53" s="62"/>
      <c r="FC53" s="62"/>
      <c r="FD53" s="62"/>
      <c r="FE53" s="62"/>
      <c r="FF53" s="62"/>
      <c r="FG53" s="62"/>
      <c r="FH53" s="537"/>
      <c r="FI53" s="62"/>
      <c r="FJ53" s="62"/>
      <c r="FK53" s="62"/>
      <c r="FL53" s="62"/>
      <c r="FM53" s="62"/>
      <c r="FN53" s="62"/>
      <c r="FO53" s="62"/>
      <c r="FP53" s="62"/>
      <c r="FQ53" s="62"/>
      <c r="FR53" s="537"/>
      <c r="FS53" s="62"/>
      <c r="FT53" s="62"/>
      <c r="FU53" s="62"/>
      <c r="FV53" s="62"/>
      <c r="FW53" s="62"/>
      <c r="FX53" s="62"/>
      <c r="FY53" s="62"/>
      <c r="FZ53" s="62"/>
      <c r="GA53" s="62"/>
      <c r="GB53" s="537"/>
      <c r="GC53" s="62"/>
      <c r="GD53" s="62"/>
      <c r="GE53" s="62"/>
      <c r="GF53" s="62"/>
      <c r="GG53" s="62"/>
      <c r="GH53" s="62"/>
      <c r="GI53" s="62"/>
      <c r="GJ53" s="62"/>
      <c r="GK53" s="62"/>
      <c r="GL53" s="537"/>
      <c r="GM53" s="62"/>
      <c r="GN53" s="62"/>
      <c r="GO53" s="62"/>
      <c r="GP53" s="62"/>
      <c r="GQ53" s="62"/>
      <c r="GR53" s="62"/>
      <c r="GS53" s="62"/>
      <c r="GT53" s="62"/>
      <c r="GU53" s="62"/>
      <c r="GV53" s="537"/>
      <c r="GW53" s="62"/>
      <c r="GX53" s="62"/>
      <c r="GY53" s="62"/>
      <c r="GZ53" s="62"/>
      <c r="HA53" s="62"/>
      <c r="HB53" s="62"/>
      <c r="HC53" s="62"/>
      <c r="HD53" s="62"/>
      <c r="HE53" s="62"/>
      <c r="HF53" s="537"/>
      <c r="HG53" s="62"/>
      <c r="HH53" s="62"/>
      <c r="HI53" s="62"/>
      <c r="HJ53" s="62"/>
      <c r="HK53" s="62"/>
      <c r="HL53" s="62"/>
      <c r="HM53" s="62"/>
      <c r="HN53" s="62"/>
      <c r="HO53" s="62"/>
      <c r="HP53" s="537"/>
      <c r="HQ53" s="62"/>
      <c r="HR53" s="62"/>
      <c r="HS53" s="62"/>
      <c r="HT53" s="62"/>
      <c r="HU53" s="62"/>
      <c r="HV53" s="62"/>
      <c r="HW53" s="62"/>
      <c r="HX53" s="62"/>
      <c r="HY53" s="62"/>
      <c r="HZ53" s="537"/>
      <c r="IA53" s="62"/>
      <c r="IB53" s="62"/>
      <c r="IC53" s="62"/>
      <c r="ID53" s="62"/>
      <c r="IE53" s="62"/>
      <c r="IF53" s="62"/>
      <c r="IG53" s="62"/>
      <c r="IH53" s="62"/>
      <c r="II53" s="62"/>
      <c r="IJ53" s="545"/>
    </row>
    <row r="54" customFormat="false" ht="9" hidden="false" customHeight="true" outlineLevel="0" collapsed="false">
      <c r="A54" s="485"/>
      <c r="B54" s="467"/>
      <c r="C54" s="546" t="n">
        <f aca="false">Planilha!G101</f>
        <v>0.2774</v>
      </c>
      <c r="D54" s="540" t="n">
        <f aca="false">C54*D51</f>
        <v>14045.13</v>
      </c>
      <c r="E54" s="540"/>
      <c r="F54" s="540"/>
      <c r="G54" s="540"/>
      <c r="H54" s="540"/>
      <c r="I54" s="540"/>
      <c r="J54" s="540"/>
      <c r="K54" s="540"/>
      <c r="L54" s="540"/>
      <c r="M54" s="540"/>
      <c r="N54" s="540" t="n">
        <f aca="false">C54*N51</f>
        <v>15053.05</v>
      </c>
      <c r="O54" s="540"/>
      <c r="P54" s="540"/>
      <c r="Q54" s="540"/>
      <c r="R54" s="540"/>
      <c r="S54" s="540"/>
      <c r="T54" s="540"/>
      <c r="U54" s="540"/>
      <c r="V54" s="540"/>
      <c r="W54" s="540"/>
      <c r="X54" s="540" t="n">
        <f aca="false">C54*X51</f>
        <v>402356.17</v>
      </c>
      <c r="Y54" s="540"/>
      <c r="Z54" s="540"/>
      <c r="AA54" s="540"/>
      <c r="AB54" s="540"/>
      <c r="AC54" s="540"/>
      <c r="AD54" s="540"/>
      <c r="AE54" s="540"/>
      <c r="AF54" s="540"/>
      <c r="AG54" s="540"/>
      <c r="AH54" s="540" t="n">
        <f aca="false">C54*AH51</f>
        <v>306132.73</v>
      </c>
      <c r="AI54" s="540"/>
      <c r="AJ54" s="540"/>
      <c r="AK54" s="540"/>
      <c r="AL54" s="540"/>
      <c r="AM54" s="540"/>
      <c r="AN54" s="540"/>
      <c r="AO54" s="540"/>
      <c r="AP54" s="540"/>
      <c r="AQ54" s="540"/>
      <c r="AR54" s="540" t="n">
        <f aca="false">C54*AR51</f>
        <v>0</v>
      </c>
      <c r="AS54" s="540"/>
      <c r="AT54" s="540"/>
      <c r="AU54" s="540"/>
      <c r="AV54" s="540"/>
      <c r="AW54" s="540"/>
      <c r="AX54" s="540"/>
      <c r="AY54" s="540"/>
      <c r="AZ54" s="540"/>
      <c r="BA54" s="540"/>
      <c r="BB54" s="540" t="n">
        <f aca="false">C54*BB51</f>
        <v>0</v>
      </c>
      <c r="BC54" s="540"/>
      <c r="BD54" s="540"/>
      <c r="BE54" s="540"/>
      <c r="BF54" s="540"/>
      <c r="BG54" s="540"/>
      <c r="BH54" s="540"/>
      <c r="BI54" s="540"/>
      <c r="BJ54" s="540"/>
      <c r="BK54" s="540"/>
      <c r="BL54" s="540" t="n">
        <f aca="false">C54*BL51</f>
        <v>0</v>
      </c>
      <c r="BM54" s="540"/>
      <c r="BN54" s="540"/>
      <c r="BO54" s="540"/>
      <c r="BP54" s="540"/>
      <c r="BQ54" s="540"/>
      <c r="BR54" s="540"/>
      <c r="BS54" s="540"/>
      <c r="BT54" s="540"/>
      <c r="BU54" s="540"/>
      <c r="BV54" s="540" t="n">
        <f aca="false">C54*BV51</f>
        <v>0</v>
      </c>
      <c r="BW54" s="540"/>
      <c r="BX54" s="540"/>
      <c r="BY54" s="540"/>
      <c r="BZ54" s="540"/>
      <c r="CA54" s="540"/>
      <c r="CB54" s="540"/>
      <c r="CC54" s="540"/>
      <c r="CD54" s="540"/>
      <c r="CE54" s="540"/>
      <c r="CF54" s="540" t="n">
        <f aca="false">C54*CF51</f>
        <v>0</v>
      </c>
      <c r="CG54" s="540"/>
      <c r="CH54" s="540"/>
      <c r="CI54" s="540"/>
      <c r="CJ54" s="540"/>
      <c r="CK54" s="540"/>
      <c r="CL54" s="540"/>
      <c r="CM54" s="540"/>
      <c r="CN54" s="540"/>
      <c r="CO54" s="540"/>
      <c r="CP54" s="540" t="n">
        <f aca="false">C54*CP51</f>
        <v>0</v>
      </c>
      <c r="CQ54" s="540"/>
      <c r="CR54" s="540"/>
      <c r="CS54" s="540"/>
      <c r="CT54" s="540"/>
      <c r="CU54" s="540"/>
      <c r="CV54" s="540"/>
      <c r="CW54" s="540"/>
      <c r="CX54" s="540"/>
      <c r="CY54" s="540"/>
      <c r="CZ54" s="540" t="n">
        <f aca="false">C54*CZ51</f>
        <v>0</v>
      </c>
      <c r="DA54" s="540"/>
      <c r="DB54" s="540"/>
      <c r="DC54" s="540"/>
      <c r="DD54" s="540"/>
      <c r="DE54" s="540"/>
      <c r="DF54" s="540"/>
      <c r="DG54" s="540"/>
      <c r="DH54" s="540"/>
      <c r="DI54" s="540"/>
      <c r="DJ54" s="540" t="n">
        <f aca="false">C54*DJ51</f>
        <v>0</v>
      </c>
      <c r="DK54" s="540"/>
      <c r="DL54" s="540"/>
      <c r="DM54" s="540"/>
      <c r="DN54" s="540"/>
      <c r="DO54" s="540"/>
      <c r="DP54" s="540"/>
      <c r="DQ54" s="540"/>
      <c r="DR54" s="540"/>
      <c r="DS54" s="540"/>
      <c r="DT54" s="540" t="n">
        <f aca="false">C54*DT51</f>
        <v>0</v>
      </c>
      <c r="DU54" s="540"/>
      <c r="DV54" s="540"/>
      <c r="DW54" s="540"/>
      <c r="DX54" s="540"/>
      <c r="DY54" s="540"/>
      <c r="DZ54" s="540"/>
      <c r="EA54" s="540"/>
      <c r="EB54" s="540"/>
      <c r="EC54" s="540"/>
      <c r="ED54" s="540" t="n">
        <f aca="false">C54*ED51</f>
        <v>0</v>
      </c>
      <c r="EE54" s="540"/>
      <c r="EF54" s="540"/>
      <c r="EG54" s="540"/>
      <c r="EH54" s="540"/>
      <c r="EI54" s="540"/>
      <c r="EJ54" s="540"/>
      <c r="EK54" s="540"/>
      <c r="EL54" s="540"/>
      <c r="EM54" s="540"/>
      <c r="EN54" s="540" t="n">
        <f aca="false">C54*EN51</f>
        <v>0</v>
      </c>
      <c r="EO54" s="540"/>
      <c r="EP54" s="540"/>
      <c r="EQ54" s="540"/>
      <c r="ER54" s="540"/>
      <c r="ES54" s="540"/>
      <c r="ET54" s="540"/>
      <c r="EU54" s="540"/>
      <c r="EV54" s="540"/>
      <c r="EW54" s="540"/>
      <c r="EX54" s="540" t="n">
        <f aca="false">C54*EX51</f>
        <v>0</v>
      </c>
      <c r="EY54" s="540"/>
      <c r="EZ54" s="540"/>
      <c r="FA54" s="540"/>
      <c r="FB54" s="540"/>
      <c r="FC54" s="540"/>
      <c r="FD54" s="540"/>
      <c r="FE54" s="540"/>
      <c r="FF54" s="540"/>
      <c r="FG54" s="540"/>
      <c r="FH54" s="540" t="n">
        <f aca="false">C54*FH51</f>
        <v>0</v>
      </c>
      <c r="FI54" s="540"/>
      <c r="FJ54" s="540"/>
      <c r="FK54" s="540"/>
      <c r="FL54" s="540"/>
      <c r="FM54" s="540"/>
      <c r="FN54" s="540"/>
      <c r="FO54" s="540"/>
      <c r="FP54" s="540"/>
      <c r="FQ54" s="540"/>
      <c r="FR54" s="540" t="n">
        <f aca="false">C54*FR51</f>
        <v>0</v>
      </c>
      <c r="FS54" s="540"/>
      <c r="FT54" s="540"/>
      <c r="FU54" s="540"/>
      <c r="FV54" s="540"/>
      <c r="FW54" s="540"/>
      <c r="FX54" s="540"/>
      <c r="FY54" s="540"/>
      <c r="FZ54" s="540"/>
      <c r="GA54" s="540"/>
      <c r="GB54" s="540" t="n">
        <f aca="false">C54*GB51</f>
        <v>0</v>
      </c>
      <c r="GC54" s="540"/>
      <c r="GD54" s="540"/>
      <c r="GE54" s="540"/>
      <c r="GF54" s="540"/>
      <c r="GG54" s="540"/>
      <c r="GH54" s="540"/>
      <c r="GI54" s="540"/>
      <c r="GJ54" s="540"/>
      <c r="GK54" s="540"/>
      <c r="GL54" s="540" t="n">
        <f aca="false">C54*GL51</f>
        <v>0</v>
      </c>
      <c r="GM54" s="540"/>
      <c r="GN54" s="540"/>
      <c r="GO54" s="540"/>
      <c r="GP54" s="540"/>
      <c r="GQ54" s="540"/>
      <c r="GR54" s="540"/>
      <c r="GS54" s="540"/>
      <c r="GT54" s="540"/>
      <c r="GU54" s="540"/>
      <c r="GV54" s="540" t="n">
        <f aca="false">C54*GV51</f>
        <v>0</v>
      </c>
      <c r="GW54" s="540"/>
      <c r="GX54" s="540"/>
      <c r="GY54" s="540"/>
      <c r="GZ54" s="540"/>
      <c r="HA54" s="540"/>
      <c r="HB54" s="540"/>
      <c r="HC54" s="540"/>
      <c r="HD54" s="540"/>
      <c r="HE54" s="540"/>
      <c r="HF54" s="540" t="n">
        <f aca="false">C54*HF51</f>
        <v>0</v>
      </c>
      <c r="HG54" s="540"/>
      <c r="HH54" s="540"/>
      <c r="HI54" s="540"/>
      <c r="HJ54" s="540"/>
      <c r="HK54" s="540"/>
      <c r="HL54" s="540"/>
      <c r="HM54" s="540"/>
      <c r="HN54" s="540"/>
      <c r="HO54" s="540"/>
      <c r="HP54" s="540" t="n">
        <f aca="false">C54*HP51</f>
        <v>0</v>
      </c>
      <c r="HQ54" s="540"/>
      <c r="HR54" s="540"/>
      <c r="HS54" s="540"/>
      <c r="HT54" s="540"/>
      <c r="HU54" s="540"/>
      <c r="HV54" s="540"/>
      <c r="HW54" s="540"/>
      <c r="HX54" s="540"/>
      <c r="HY54" s="540"/>
      <c r="HZ54" s="540" t="n">
        <f aca="false">C54*HZ51</f>
        <v>0</v>
      </c>
      <c r="IA54" s="540"/>
      <c r="IB54" s="540"/>
      <c r="IC54" s="540"/>
      <c r="ID54" s="540"/>
      <c r="IE54" s="540"/>
      <c r="IF54" s="540"/>
      <c r="IG54" s="540"/>
      <c r="IH54" s="540"/>
      <c r="II54" s="540"/>
      <c r="IJ54" s="498" t="n">
        <f aca="false">SUM(D54:II54)</f>
        <v>737587.08</v>
      </c>
    </row>
    <row r="55" customFormat="false" ht="9" hidden="false" customHeight="true" outlineLevel="0" collapsed="false">
      <c r="A55" s="499"/>
      <c r="B55" s="517"/>
      <c r="C55" s="520"/>
      <c r="D55" s="541"/>
      <c r="E55" s="542"/>
      <c r="F55" s="542"/>
      <c r="G55" s="542"/>
      <c r="H55" s="542"/>
      <c r="I55" s="542"/>
      <c r="J55" s="542"/>
      <c r="K55" s="542"/>
      <c r="L55" s="542"/>
      <c r="M55" s="542"/>
      <c r="N55" s="541"/>
      <c r="O55" s="542"/>
      <c r="P55" s="542"/>
      <c r="Q55" s="542"/>
      <c r="R55" s="542"/>
      <c r="S55" s="542"/>
      <c r="T55" s="542"/>
      <c r="U55" s="542"/>
      <c r="V55" s="542"/>
      <c r="W55" s="542"/>
      <c r="X55" s="541"/>
      <c r="Y55" s="542"/>
      <c r="Z55" s="542"/>
      <c r="AA55" s="542"/>
      <c r="AB55" s="542"/>
      <c r="AC55" s="542"/>
      <c r="AD55" s="542"/>
      <c r="AE55" s="542"/>
      <c r="AF55" s="542"/>
      <c r="AG55" s="542"/>
      <c r="AH55" s="541"/>
      <c r="AI55" s="542"/>
      <c r="AJ55" s="542"/>
      <c r="AK55" s="542"/>
      <c r="AL55" s="542"/>
      <c r="AM55" s="542"/>
      <c r="AN55" s="542"/>
      <c r="AO55" s="542"/>
      <c r="AP55" s="542"/>
      <c r="AQ55" s="542"/>
      <c r="AR55" s="541"/>
      <c r="AS55" s="542"/>
      <c r="AT55" s="542"/>
      <c r="AU55" s="542"/>
      <c r="AV55" s="542"/>
      <c r="AW55" s="542"/>
      <c r="AX55" s="542"/>
      <c r="AY55" s="542"/>
      <c r="AZ55" s="542"/>
      <c r="BA55" s="542"/>
      <c r="BB55" s="541"/>
      <c r="BC55" s="542"/>
      <c r="BD55" s="542"/>
      <c r="BE55" s="542"/>
      <c r="BF55" s="542"/>
      <c r="BG55" s="542"/>
      <c r="BH55" s="542"/>
      <c r="BI55" s="542"/>
      <c r="BJ55" s="542"/>
      <c r="BK55" s="542"/>
      <c r="BL55" s="541"/>
      <c r="BM55" s="542"/>
      <c r="BN55" s="542"/>
      <c r="BO55" s="542"/>
      <c r="BP55" s="542"/>
      <c r="BQ55" s="542"/>
      <c r="BR55" s="542"/>
      <c r="BS55" s="542"/>
      <c r="BT55" s="542"/>
      <c r="BU55" s="542"/>
      <c r="BV55" s="541"/>
      <c r="BW55" s="542"/>
      <c r="BX55" s="542"/>
      <c r="BY55" s="542"/>
      <c r="BZ55" s="542"/>
      <c r="CA55" s="542"/>
      <c r="CB55" s="542"/>
      <c r="CC55" s="542"/>
      <c r="CD55" s="542"/>
      <c r="CE55" s="542"/>
      <c r="CF55" s="541"/>
      <c r="CG55" s="542"/>
      <c r="CH55" s="542"/>
      <c r="CI55" s="542"/>
      <c r="CJ55" s="542"/>
      <c r="CK55" s="542"/>
      <c r="CL55" s="542"/>
      <c r="CM55" s="542"/>
      <c r="CN55" s="542"/>
      <c r="CO55" s="542"/>
      <c r="CP55" s="541"/>
      <c r="CQ55" s="542"/>
      <c r="CR55" s="542"/>
      <c r="CS55" s="542"/>
      <c r="CT55" s="542"/>
      <c r="CU55" s="542"/>
      <c r="CV55" s="542"/>
      <c r="CW55" s="542"/>
      <c r="CX55" s="542"/>
      <c r="CY55" s="542"/>
      <c r="CZ55" s="541"/>
      <c r="DA55" s="542"/>
      <c r="DB55" s="542"/>
      <c r="DC55" s="542"/>
      <c r="DD55" s="542"/>
      <c r="DE55" s="542"/>
      <c r="DF55" s="542"/>
      <c r="DG55" s="542"/>
      <c r="DH55" s="542"/>
      <c r="DI55" s="542"/>
      <c r="DJ55" s="541"/>
      <c r="DK55" s="542"/>
      <c r="DL55" s="542"/>
      <c r="DM55" s="542"/>
      <c r="DN55" s="542"/>
      <c r="DO55" s="542"/>
      <c r="DP55" s="542"/>
      <c r="DQ55" s="542"/>
      <c r="DR55" s="542"/>
      <c r="DS55" s="542"/>
      <c r="DT55" s="541"/>
      <c r="DU55" s="542"/>
      <c r="DV55" s="542"/>
      <c r="DW55" s="542"/>
      <c r="DX55" s="542"/>
      <c r="DY55" s="542"/>
      <c r="DZ55" s="542"/>
      <c r="EA55" s="542"/>
      <c r="EB55" s="542"/>
      <c r="EC55" s="542"/>
      <c r="ED55" s="541"/>
      <c r="EE55" s="542"/>
      <c r="EF55" s="542"/>
      <c r="EG55" s="542"/>
      <c r="EH55" s="542"/>
      <c r="EI55" s="542"/>
      <c r="EJ55" s="542"/>
      <c r="EK55" s="542"/>
      <c r="EL55" s="542"/>
      <c r="EM55" s="542"/>
      <c r="EN55" s="541"/>
      <c r="EO55" s="542"/>
      <c r="EP55" s="542"/>
      <c r="EQ55" s="542"/>
      <c r="ER55" s="542"/>
      <c r="ES55" s="542"/>
      <c r="ET55" s="542"/>
      <c r="EU55" s="542"/>
      <c r="EV55" s="542"/>
      <c r="EW55" s="542"/>
      <c r="EX55" s="541"/>
      <c r="EY55" s="542"/>
      <c r="EZ55" s="542"/>
      <c r="FA55" s="542"/>
      <c r="FB55" s="542"/>
      <c r="FC55" s="542"/>
      <c r="FD55" s="542"/>
      <c r="FE55" s="542"/>
      <c r="FF55" s="542"/>
      <c r="FG55" s="542"/>
      <c r="FH55" s="541"/>
      <c r="FI55" s="542"/>
      <c r="FJ55" s="542"/>
      <c r="FK55" s="542"/>
      <c r="FL55" s="542"/>
      <c r="FM55" s="542"/>
      <c r="FN55" s="542"/>
      <c r="FO55" s="542"/>
      <c r="FP55" s="542"/>
      <c r="FQ55" s="542"/>
      <c r="FR55" s="541"/>
      <c r="FS55" s="542"/>
      <c r="FT55" s="542"/>
      <c r="FU55" s="542"/>
      <c r="FV55" s="542"/>
      <c r="FW55" s="542"/>
      <c r="FX55" s="542"/>
      <c r="FY55" s="542"/>
      <c r="FZ55" s="542"/>
      <c r="GA55" s="542"/>
      <c r="GB55" s="541"/>
      <c r="GC55" s="542"/>
      <c r="GD55" s="542"/>
      <c r="GE55" s="542"/>
      <c r="GF55" s="542"/>
      <c r="GG55" s="542"/>
      <c r="GH55" s="542"/>
      <c r="GI55" s="542"/>
      <c r="GJ55" s="542"/>
      <c r="GK55" s="542"/>
      <c r="GL55" s="541"/>
      <c r="GM55" s="542"/>
      <c r="GN55" s="542"/>
      <c r="GO55" s="542"/>
      <c r="GP55" s="542"/>
      <c r="GQ55" s="542"/>
      <c r="GR55" s="542"/>
      <c r="GS55" s="542"/>
      <c r="GT55" s="542"/>
      <c r="GU55" s="542"/>
      <c r="GV55" s="541"/>
      <c r="GW55" s="542"/>
      <c r="GX55" s="542"/>
      <c r="GY55" s="542"/>
      <c r="GZ55" s="542"/>
      <c r="HA55" s="542"/>
      <c r="HB55" s="542"/>
      <c r="HC55" s="542"/>
      <c r="HD55" s="542"/>
      <c r="HE55" s="542"/>
      <c r="HF55" s="541"/>
      <c r="HG55" s="542"/>
      <c r="HH55" s="542"/>
      <c r="HI55" s="542"/>
      <c r="HJ55" s="542"/>
      <c r="HK55" s="542"/>
      <c r="HL55" s="542"/>
      <c r="HM55" s="542"/>
      <c r="HN55" s="542"/>
      <c r="HO55" s="542"/>
      <c r="HP55" s="541"/>
      <c r="HQ55" s="542"/>
      <c r="HR55" s="542"/>
      <c r="HS55" s="542"/>
      <c r="HT55" s="542"/>
      <c r="HU55" s="542"/>
      <c r="HV55" s="542"/>
      <c r="HW55" s="542"/>
      <c r="HX55" s="542"/>
      <c r="HY55" s="542"/>
      <c r="HZ55" s="541"/>
      <c r="IA55" s="542"/>
      <c r="IB55" s="542"/>
      <c r="IC55" s="542"/>
      <c r="ID55" s="542"/>
      <c r="IE55" s="542"/>
      <c r="IF55" s="542"/>
      <c r="IG55" s="542"/>
      <c r="IH55" s="542"/>
      <c r="II55" s="542"/>
      <c r="IJ55" s="543"/>
    </row>
    <row r="56" customFormat="false" ht="9" hidden="false" customHeight="true" outlineLevel="0" collapsed="false">
      <c r="A56" s="485"/>
      <c r="B56" s="467"/>
      <c r="C56" s="505"/>
      <c r="D56" s="537"/>
      <c r="E56" s="62"/>
      <c r="F56" s="62"/>
      <c r="G56" s="62"/>
      <c r="H56" s="62"/>
      <c r="I56" s="62"/>
      <c r="J56" s="62"/>
      <c r="K56" s="62"/>
      <c r="L56" s="62"/>
      <c r="M56" s="62"/>
      <c r="N56" s="537"/>
      <c r="O56" s="62"/>
      <c r="P56" s="62"/>
      <c r="Q56" s="62"/>
      <c r="R56" s="62"/>
      <c r="S56" s="62"/>
      <c r="T56" s="62"/>
      <c r="U56" s="62"/>
      <c r="V56" s="62"/>
      <c r="W56" s="62"/>
      <c r="X56" s="537"/>
      <c r="Y56" s="62"/>
      <c r="Z56" s="62"/>
      <c r="AA56" s="62"/>
      <c r="AB56" s="62"/>
      <c r="AC56" s="62"/>
      <c r="AD56" s="62"/>
      <c r="AE56" s="62"/>
      <c r="AF56" s="62"/>
      <c r="AG56" s="62"/>
      <c r="AH56" s="537"/>
      <c r="AI56" s="62"/>
      <c r="AJ56" s="62"/>
      <c r="AK56" s="62"/>
      <c r="AL56" s="62"/>
      <c r="AM56" s="62"/>
      <c r="AN56" s="62"/>
      <c r="AO56" s="62"/>
      <c r="AP56" s="62"/>
      <c r="AQ56" s="62"/>
      <c r="AR56" s="537"/>
      <c r="AS56" s="62"/>
      <c r="AT56" s="62"/>
      <c r="AU56" s="62"/>
      <c r="AV56" s="62"/>
      <c r="AW56" s="62"/>
      <c r="AX56" s="62"/>
      <c r="AY56" s="62"/>
      <c r="AZ56" s="62"/>
      <c r="BA56" s="62"/>
      <c r="BB56" s="537"/>
      <c r="BC56" s="62"/>
      <c r="BD56" s="62"/>
      <c r="BE56" s="62"/>
      <c r="BF56" s="62"/>
      <c r="BG56" s="62"/>
      <c r="BH56" s="62"/>
      <c r="BI56" s="62"/>
      <c r="BJ56" s="62"/>
      <c r="BK56" s="62"/>
      <c r="BL56" s="537"/>
      <c r="BM56" s="62"/>
      <c r="BN56" s="62"/>
      <c r="BO56" s="62"/>
      <c r="BP56" s="62"/>
      <c r="BQ56" s="62"/>
      <c r="BR56" s="62"/>
      <c r="BS56" s="62"/>
      <c r="BT56" s="62"/>
      <c r="BU56" s="62"/>
      <c r="BV56" s="537"/>
      <c r="BW56" s="62"/>
      <c r="BX56" s="62"/>
      <c r="BY56" s="62"/>
      <c r="BZ56" s="62"/>
      <c r="CA56" s="62"/>
      <c r="CB56" s="62"/>
      <c r="CC56" s="62"/>
      <c r="CD56" s="62"/>
      <c r="CE56" s="62"/>
      <c r="CF56" s="537"/>
      <c r="CG56" s="62"/>
      <c r="CH56" s="62"/>
      <c r="CI56" s="62"/>
      <c r="CJ56" s="62"/>
      <c r="CK56" s="62"/>
      <c r="CL56" s="62"/>
      <c r="CM56" s="62"/>
      <c r="CN56" s="62"/>
      <c r="CO56" s="62"/>
      <c r="CP56" s="537"/>
      <c r="CQ56" s="62"/>
      <c r="CR56" s="62"/>
      <c r="CS56" s="62"/>
      <c r="CT56" s="62"/>
      <c r="CU56" s="62"/>
      <c r="CV56" s="62"/>
      <c r="CW56" s="62"/>
      <c r="CX56" s="62"/>
      <c r="CY56" s="62"/>
      <c r="CZ56" s="537"/>
      <c r="DA56" s="62"/>
      <c r="DB56" s="62"/>
      <c r="DC56" s="62"/>
      <c r="DD56" s="62"/>
      <c r="DE56" s="62"/>
      <c r="DF56" s="62"/>
      <c r="DG56" s="62"/>
      <c r="DH56" s="62"/>
      <c r="DI56" s="62"/>
      <c r="DJ56" s="537"/>
      <c r="DK56" s="62"/>
      <c r="DL56" s="62"/>
      <c r="DM56" s="62"/>
      <c r="DN56" s="62"/>
      <c r="DO56" s="62"/>
      <c r="DP56" s="62"/>
      <c r="DQ56" s="62"/>
      <c r="DR56" s="62"/>
      <c r="DS56" s="62"/>
      <c r="DT56" s="537"/>
      <c r="DU56" s="62"/>
      <c r="DV56" s="62"/>
      <c r="DW56" s="62"/>
      <c r="DX56" s="62"/>
      <c r="DY56" s="62"/>
      <c r="DZ56" s="62"/>
      <c r="EA56" s="62"/>
      <c r="EB56" s="62"/>
      <c r="EC56" s="62"/>
      <c r="ED56" s="537"/>
      <c r="EE56" s="62"/>
      <c r="EF56" s="62"/>
      <c r="EG56" s="62"/>
      <c r="EH56" s="62"/>
      <c r="EI56" s="62"/>
      <c r="EJ56" s="62"/>
      <c r="EK56" s="62"/>
      <c r="EL56" s="62"/>
      <c r="EM56" s="62"/>
      <c r="EN56" s="537"/>
      <c r="EO56" s="62"/>
      <c r="EP56" s="62"/>
      <c r="EQ56" s="62"/>
      <c r="ER56" s="62"/>
      <c r="ES56" s="62"/>
      <c r="ET56" s="62"/>
      <c r="EU56" s="62"/>
      <c r="EV56" s="62"/>
      <c r="EW56" s="62"/>
      <c r="EX56" s="537"/>
      <c r="EY56" s="62"/>
      <c r="EZ56" s="62"/>
      <c r="FA56" s="62"/>
      <c r="FB56" s="62"/>
      <c r="FC56" s="62"/>
      <c r="FD56" s="62"/>
      <c r="FE56" s="62"/>
      <c r="FF56" s="62"/>
      <c r="FG56" s="62"/>
      <c r="FH56" s="537"/>
      <c r="FI56" s="62"/>
      <c r="FJ56" s="62"/>
      <c r="FK56" s="62"/>
      <c r="FL56" s="62"/>
      <c r="FM56" s="62"/>
      <c r="FN56" s="62"/>
      <c r="FO56" s="62"/>
      <c r="FP56" s="62"/>
      <c r="FQ56" s="62"/>
      <c r="FR56" s="537"/>
      <c r="FS56" s="62"/>
      <c r="FT56" s="62"/>
      <c r="FU56" s="62"/>
      <c r="FV56" s="62"/>
      <c r="FW56" s="62"/>
      <c r="FX56" s="62"/>
      <c r="FY56" s="62"/>
      <c r="FZ56" s="62"/>
      <c r="GA56" s="62"/>
      <c r="GB56" s="537"/>
      <c r="GC56" s="62"/>
      <c r="GD56" s="62"/>
      <c r="GE56" s="62"/>
      <c r="GF56" s="62"/>
      <c r="GG56" s="62"/>
      <c r="GH56" s="62"/>
      <c r="GI56" s="62"/>
      <c r="GJ56" s="62"/>
      <c r="GK56" s="62"/>
      <c r="GL56" s="537"/>
      <c r="GM56" s="62"/>
      <c r="GN56" s="62"/>
      <c r="GO56" s="62"/>
      <c r="GP56" s="62"/>
      <c r="GQ56" s="62"/>
      <c r="GR56" s="62"/>
      <c r="GS56" s="62"/>
      <c r="GT56" s="62"/>
      <c r="GU56" s="62"/>
      <c r="GV56" s="537"/>
      <c r="GW56" s="62"/>
      <c r="GX56" s="62"/>
      <c r="GY56" s="62"/>
      <c r="GZ56" s="62"/>
      <c r="HA56" s="62"/>
      <c r="HB56" s="62"/>
      <c r="HC56" s="62"/>
      <c r="HD56" s="62"/>
      <c r="HE56" s="62"/>
      <c r="HF56" s="537"/>
      <c r="HG56" s="62"/>
      <c r="HH56" s="62"/>
      <c r="HI56" s="62"/>
      <c r="HJ56" s="62"/>
      <c r="HK56" s="62"/>
      <c r="HL56" s="62"/>
      <c r="HM56" s="62"/>
      <c r="HN56" s="62"/>
      <c r="HO56" s="62"/>
      <c r="HP56" s="537"/>
      <c r="HQ56" s="62"/>
      <c r="HR56" s="62"/>
      <c r="HS56" s="62"/>
      <c r="HT56" s="62"/>
      <c r="HU56" s="62"/>
      <c r="HV56" s="62"/>
      <c r="HW56" s="62"/>
      <c r="HX56" s="62"/>
      <c r="HY56" s="62"/>
      <c r="HZ56" s="537"/>
      <c r="IA56" s="62"/>
      <c r="IB56" s="62"/>
      <c r="IC56" s="62"/>
      <c r="ID56" s="62"/>
      <c r="IE56" s="62"/>
      <c r="IF56" s="62"/>
      <c r="IG56" s="62"/>
      <c r="IH56" s="62"/>
      <c r="II56" s="62"/>
      <c r="IJ56" s="545"/>
    </row>
    <row r="57" customFormat="false" ht="9" hidden="false" customHeight="true" outlineLevel="0" collapsed="false">
      <c r="A57" s="539" t="s">
        <v>25</v>
      </c>
      <c r="B57" s="467"/>
      <c r="C57" s="470"/>
      <c r="D57" s="540" t="n">
        <f aca="false">D54+D51</f>
        <v>64676.44</v>
      </c>
      <c r="E57" s="540"/>
      <c r="F57" s="540"/>
      <c r="G57" s="540"/>
      <c r="H57" s="540"/>
      <c r="I57" s="540"/>
      <c r="J57" s="540"/>
      <c r="K57" s="540"/>
      <c r="L57" s="540"/>
      <c r="M57" s="540"/>
      <c r="N57" s="540" t="n">
        <f aca="false">N54+N51</f>
        <v>69317.84</v>
      </c>
      <c r="O57" s="540"/>
      <c r="P57" s="540"/>
      <c r="Q57" s="540"/>
      <c r="R57" s="540"/>
      <c r="S57" s="540"/>
      <c r="T57" s="540"/>
      <c r="U57" s="540"/>
      <c r="V57" s="540"/>
      <c r="W57" s="540"/>
      <c r="X57" s="540" t="n">
        <f aca="false">X54+X51</f>
        <v>1852811</v>
      </c>
      <c r="Y57" s="540"/>
      <c r="Z57" s="540"/>
      <c r="AA57" s="540"/>
      <c r="AB57" s="540"/>
      <c r="AC57" s="540"/>
      <c r="AD57" s="540"/>
      <c r="AE57" s="540"/>
      <c r="AF57" s="540"/>
      <c r="AG57" s="540"/>
      <c r="AH57" s="540" t="n">
        <f aca="false">AH54+AH51</f>
        <v>1409711.44</v>
      </c>
      <c r="AI57" s="540"/>
      <c r="AJ57" s="540"/>
      <c r="AK57" s="540"/>
      <c r="AL57" s="540"/>
      <c r="AM57" s="540"/>
      <c r="AN57" s="540"/>
      <c r="AO57" s="540"/>
      <c r="AP57" s="540"/>
      <c r="AQ57" s="540"/>
      <c r="AR57" s="540" t="n">
        <f aca="false">AR54+AR51</f>
        <v>0</v>
      </c>
      <c r="AS57" s="540"/>
      <c r="AT57" s="540"/>
      <c r="AU57" s="540"/>
      <c r="AV57" s="540"/>
      <c r="AW57" s="540"/>
      <c r="AX57" s="540"/>
      <c r="AY57" s="540"/>
      <c r="AZ57" s="540"/>
      <c r="BA57" s="540"/>
      <c r="BB57" s="540" t="n">
        <f aca="false">BB54+BB51</f>
        <v>0</v>
      </c>
      <c r="BC57" s="540"/>
      <c r="BD57" s="540"/>
      <c r="BE57" s="540"/>
      <c r="BF57" s="540"/>
      <c r="BG57" s="540"/>
      <c r="BH57" s="540"/>
      <c r="BI57" s="540"/>
      <c r="BJ57" s="540"/>
      <c r="BK57" s="540"/>
      <c r="BL57" s="540" t="n">
        <f aca="false">BL54+BL51</f>
        <v>0</v>
      </c>
      <c r="BM57" s="540"/>
      <c r="BN57" s="540"/>
      <c r="BO57" s="540"/>
      <c r="BP57" s="540"/>
      <c r="BQ57" s="540"/>
      <c r="BR57" s="540"/>
      <c r="BS57" s="540"/>
      <c r="BT57" s="540"/>
      <c r="BU57" s="540"/>
      <c r="BV57" s="540" t="n">
        <f aca="false">BV54+BV51</f>
        <v>0</v>
      </c>
      <c r="BW57" s="540"/>
      <c r="BX57" s="540"/>
      <c r="BY57" s="540"/>
      <c r="BZ57" s="540"/>
      <c r="CA57" s="540"/>
      <c r="CB57" s="540"/>
      <c r="CC57" s="540"/>
      <c r="CD57" s="540"/>
      <c r="CE57" s="540"/>
      <c r="CF57" s="540" t="n">
        <f aca="false">CF54+CF51</f>
        <v>0</v>
      </c>
      <c r="CG57" s="540"/>
      <c r="CH57" s="540"/>
      <c r="CI57" s="540"/>
      <c r="CJ57" s="540"/>
      <c r="CK57" s="540"/>
      <c r="CL57" s="540"/>
      <c r="CM57" s="540"/>
      <c r="CN57" s="540"/>
      <c r="CO57" s="540"/>
      <c r="CP57" s="540" t="n">
        <f aca="false">CP54+CP51</f>
        <v>0</v>
      </c>
      <c r="CQ57" s="540"/>
      <c r="CR57" s="540"/>
      <c r="CS57" s="540"/>
      <c r="CT57" s="540"/>
      <c r="CU57" s="540"/>
      <c r="CV57" s="540"/>
      <c r="CW57" s="540"/>
      <c r="CX57" s="540"/>
      <c r="CY57" s="540"/>
      <c r="CZ57" s="540" t="n">
        <f aca="false">CZ54+CZ51</f>
        <v>0</v>
      </c>
      <c r="DA57" s="540"/>
      <c r="DB57" s="540"/>
      <c r="DC57" s="540"/>
      <c r="DD57" s="540"/>
      <c r="DE57" s="540"/>
      <c r="DF57" s="540"/>
      <c r="DG57" s="540"/>
      <c r="DH57" s="540"/>
      <c r="DI57" s="540"/>
      <c r="DJ57" s="540" t="n">
        <f aca="false">DJ54+DJ51</f>
        <v>0</v>
      </c>
      <c r="DK57" s="540"/>
      <c r="DL57" s="540"/>
      <c r="DM57" s="540"/>
      <c r="DN57" s="540"/>
      <c r="DO57" s="540"/>
      <c r="DP57" s="540"/>
      <c r="DQ57" s="540"/>
      <c r="DR57" s="540"/>
      <c r="DS57" s="540"/>
      <c r="DT57" s="540" t="n">
        <f aca="false">DT54+DT51</f>
        <v>0</v>
      </c>
      <c r="DU57" s="540"/>
      <c r="DV57" s="540"/>
      <c r="DW57" s="540"/>
      <c r="DX57" s="540"/>
      <c r="DY57" s="540"/>
      <c r="DZ57" s="540"/>
      <c r="EA57" s="540"/>
      <c r="EB57" s="540"/>
      <c r="EC57" s="540"/>
      <c r="ED57" s="540" t="n">
        <f aca="false">ED54+ED51</f>
        <v>0</v>
      </c>
      <c r="EE57" s="540"/>
      <c r="EF57" s="540"/>
      <c r="EG57" s="540"/>
      <c r="EH57" s="540"/>
      <c r="EI57" s="540"/>
      <c r="EJ57" s="540"/>
      <c r="EK57" s="540"/>
      <c r="EL57" s="540"/>
      <c r="EM57" s="540"/>
      <c r="EN57" s="540" t="n">
        <f aca="false">EN54+EN51</f>
        <v>0</v>
      </c>
      <c r="EO57" s="540"/>
      <c r="EP57" s="540"/>
      <c r="EQ57" s="540"/>
      <c r="ER57" s="540"/>
      <c r="ES57" s="540"/>
      <c r="ET57" s="540"/>
      <c r="EU57" s="540"/>
      <c r="EV57" s="540"/>
      <c r="EW57" s="540"/>
      <c r="EX57" s="540" t="n">
        <f aca="false">EX54+EX51</f>
        <v>0</v>
      </c>
      <c r="EY57" s="540"/>
      <c r="EZ57" s="540"/>
      <c r="FA57" s="540"/>
      <c r="FB57" s="540"/>
      <c r="FC57" s="540"/>
      <c r="FD57" s="540"/>
      <c r="FE57" s="540"/>
      <c r="FF57" s="540"/>
      <c r="FG57" s="540"/>
      <c r="FH57" s="540" t="n">
        <f aca="false">FH54+FH51</f>
        <v>0</v>
      </c>
      <c r="FI57" s="540"/>
      <c r="FJ57" s="540"/>
      <c r="FK57" s="540"/>
      <c r="FL57" s="540"/>
      <c r="FM57" s="540"/>
      <c r="FN57" s="540"/>
      <c r="FO57" s="540"/>
      <c r="FP57" s="540"/>
      <c r="FQ57" s="540"/>
      <c r="FR57" s="540" t="n">
        <f aca="false">FR54+FR51</f>
        <v>0</v>
      </c>
      <c r="FS57" s="540"/>
      <c r="FT57" s="540"/>
      <c r="FU57" s="540"/>
      <c r="FV57" s="540"/>
      <c r="FW57" s="540"/>
      <c r="FX57" s="540"/>
      <c r="FY57" s="540"/>
      <c r="FZ57" s="540"/>
      <c r="GA57" s="540"/>
      <c r="GB57" s="540" t="n">
        <f aca="false">GB54+GB51</f>
        <v>0</v>
      </c>
      <c r="GC57" s="540"/>
      <c r="GD57" s="540"/>
      <c r="GE57" s="540"/>
      <c r="GF57" s="540"/>
      <c r="GG57" s="540"/>
      <c r="GH57" s="540"/>
      <c r="GI57" s="540"/>
      <c r="GJ57" s="540"/>
      <c r="GK57" s="540"/>
      <c r="GL57" s="540" t="n">
        <f aca="false">GL54+GL51</f>
        <v>0</v>
      </c>
      <c r="GM57" s="540"/>
      <c r="GN57" s="540"/>
      <c r="GO57" s="540"/>
      <c r="GP57" s="540"/>
      <c r="GQ57" s="540"/>
      <c r="GR57" s="540"/>
      <c r="GS57" s="540"/>
      <c r="GT57" s="540"/>
      <c r="GU57" s="540"/>
      <c r="GV57" s="540" t="n">
        <f aca="false">GV54+GV51</f>
        <v>0</v>
      </c>
      <c r="GW57" s="540"/>
      <c r="GX57" s="540"/>
      <c r="GY57" s="540"/>
      <c r="GZ57" s="540"/>
      <c r="HA57" s="540"/>
      <c r="HB57" s="540"/>
      <c r="HC57" s="540"/>
      <c r="HD57" s="540"/>
      <c r="HE57" s="540"/>
      <c r="HF57" s="540" t="n">
        <f aca="false">HF54+HF51</f>
        <v>0</v>
      </c>
      <c r="HG57" s="540"/>
      <c r="HH57" s="540"/>
      <c r="HI57" s="540"/>
      <c r="HJ57" s="540"/>
      <c r="HK57" s="540"/>
      <c r="HL57" s="540"/>
      <c r="HM57" s="540"/>
      <c r="HN57" s="540"/>
      <c r="HO57" s="540"/>
      <c r="HP57" s="540" t="n">
        <f aca="false">HP54+HP51</f>
        <v>0</v>
      </c>
      <c r="HQ57" s="540"/>
      <c r="HR57" s="540"/>
      <c r="HS57" s="540"/>
      <c r="HT57" s="540"/>
      <c r="HU57" s="540"/>
      <c r="HV57" s="540"/>
      <c r="HW57" s="540"/>
      <c r="HX57" s="540"/>
      <c r="HY57" s="540"/>
      <c r="HZ57" s="540" t="n">
        <f aca="false">HZ54+HZ51</f>
        <v>0</v>
      </c>
      <c r="IA57" s="540"/>
      <c r="IB57" s="540"/>
      <c r="IC57" s="540"/>
      <c r="ID57" s="540"/>
      <c r="IE57" s="540"/>
      <c r="IF57" s="540"/>
      <c r="IG57" s="540"/>
      <c r="IH57" s="540"/>
      <c r="II57" s="540"/>
      <c r="IJ57" s="498" t="n">
        <f aca="false">SUM(D57:II57)</f>
        <v>3396516.72</v>
      </c>
    </row>
    <row r="58" customFormat="false" ht="9" hidden="false" customHeight="true" outlineLevel="0" collapsed="false">
      <c r="A58" s="499"/>
      <c r="B58" s="517"/>
      <c r="C58" s="520"/>
      <c r="D58" s="541"/>
      <c r="E58" s="542"/>
      <c r="F58" s="542"/>
      <c r="G58" s="542"/>
      <c r="H58" s="542"/>
      <c r="I58" s="542"/>
      <c r="J58" s="542"/>
      <c r="K58" s="542"/>
      <c r="L58" s="542"/>
      <c r="M58" s="542"/>
      <c r="N58" s="541"/>
      <c r="O58" s="542"/>
      <c r="P58" s="542"/>
      <c r="Q58" s="542"/>
      <c r="R58" s="542"/>
      <c r="S58" s="542"/>
      <c r="T58" s="542"/>
      <c r="U58" s="542"/>
      <c r="V58" s="542"/>
      <c r="W58" s="542"/>
      <c r="X58" s="541"/>
      <c r="Y58" s="542"/>
      <c r="Z58" s="542"/>
      <c r="AA58" s="542"/>
      <c r="AB58" s="542"/>
      <c r="AC58" s="542"/>
      <c r="AD58" s="542"/>
      <c r="AE58" s="542"/>
      <c r="AF58" s="542"/>
      <c r="AG58" s="542"/>
      <c r="AH58" s="541"/>
      <c r="AI58" s="542"/>
      <c r="AJ58" s="542"/>
      <c r="AK58" s="542"/>
      <c r="AL58" s="542"/>
      <c r="AM58" s="542"/>
      <c r="AN58" s="542"/>
      <c r="AO58" s="542"/>
      <c r="AP58" s="542"/>
      <c r="AQ58" s="542"/>
      <c r="AR58" s="541"/>
      <c r="AS58" s="542"/>
      <c r="AT58" s="542"/>
      <c r="AU58" s="542"/>
      <c r="AV58" s="542"/>
      <c r="AW58" s="542"/>
      <c r="AX58" s="542"/>
      <c r="AY58" s="542"/>
      <c r="AZ58" s="542"/>
      <c r="BA58" s="542"/>
      <c r="BB58" s="541"/>
      <c r="BC58" s="542"/>
      <c r="BD58" s="542"/>
      <c r="BE58" s="542"/>
      <c r="BF58" s="542"/>
      <c r="BG58" s="542"/>
      <c r="BH58" s="542"/>
      <c r="BI58" s="542"/>
      <c r="BJ58" s="542"/>
      <c r="BK58" s="542"/>
      <c r="BL58" s="541"/>
      <c r="BM58" s="542"/>
      <c r="BN58" s="542"/>
      <c r="BO58" s="542"/>
      <c r="BP58" s="542"/>
      <c r="BQ58" s="542"/>
      <c r="BR58" s="542"/>
      <c r="BS58" s="542"/>
      <c r="BT58" s="542"/>
      <c r="BU58" s="542"/>
      <c r="BV58" s="541"/>
      <c r="BW58" s="542"/>
      <c r="BX58" s="542"/>
      <c r="BY58" s="542"/>
      <c r="BZ58" s="542"/>
      <c r="CA58" s="542"/>
      <c r="CB58" s="542"/>
      <c r="CC58" s="542"/>
      <c r="CD58" s="542"/>
      <c r="CE58" s="542"/>
      <c r="CF58" s="541"/>
      <c r="CG58" s="542"/>
      <c r="CH58" s="542"/>
      <c r="CI58" s="542"/>
      <c r="CJ58" s="542"/>
      <c r="CK58" s="542"/>
      <c r="CL58" s="542"/>
      <c r="CM58" s="542"/>
      <c r="CN58" s="542"/>
      <c r="CO58" s="542"/>
      <c r="CP58" s="541"/>
      <c r="CQ58" s="542"/>
      <c r="CR58" s="542"/>
      <c r="CS58" s="542"/>
      <c r="CT58" s="542"/>
      <c r="CU58" s="542"/>
      <c r="CV58" s="542"/>
      <c r="CW58" s="542"/>
      <c r="CX58" s="542"/>
      <c r="CY58" s="542"/>
      <c r="CZ58" s="541"/>
      <c r="DA58" s="542"/>
      <c r="DB58" s="542"/>
      <c r="DC58" s="542"/>
      <c r="DD58" s="542"/>
      <c r="DE58" s="542"/>
      <c r="DF58" s="542"/>
      <c r="DG58" s="542"/>
      <c r="DH58" s="542"/>
      <c r="DI58" s="542"/>
      <c r="DJ58" s="541"/>
      <c r="DK58" s="542"/>
      <c r="DL58" s="542"/>
      <c r="DM58" s="542"/>
      <c r="DN58" s="542"/>
      <c r="DO58" s="542"/>
      <c r="DP58" s="542"/>
      <c r="DQ58" s="542"/>
      <c r="DR58" s="542"/>
      <c r="DS58" s="542"/>
      <c r="DT58" s="541"/>
      <c r="DU58" s="542"/>
      <c r="DV58" s="542"/>
      <c r="DW58" s="542"/>
      <c r="DX58" s="542"/>
      <c r="DY58" s="542"/>
      <c r="DZ58" s="542"/>
      <c r="EA58" s="542"/>
      <c r="EB58" s="542"/>
      <c r="EC58" s="542"/>
      <c r="ED58" s="541"/>
      <c r="EE58" s="542"/>
      <c r="EF58" s="542"/>
      <c r="EG58" s="542"/>
      <c r="EH58" s="542"/>
      <c r="EI58" s="542"/>
      <c r="EJ58" s="542"/>
      <c r="EK58" s="542"/>
      <c r="EL58" s="542"/>
      <c r="EM58" s="542"/>
      <c r="EN58" s="541"/>
      <c r="EO58" s="542"/>
      <c r="EP58" s="542"/>
      <c r="EQ58" s="542"/>
      <c r="ER58" s="542"/>
      <c r="ES58" s="542"/>
      <c r="ET58" s="542"/>
      <c r="EU58" s="542"/>
      <c r="EV58" s="542"/>
      <c r="EW58" s="542"/>
      <c r="EX58" s="541"/>
      <c r="EY58" s="542"/>
      <c r="EZ58" s="542"/>
      <c r="FA58" s="542"/>
      <c r="FB58" s="542"/>
      <c r="FC58" s="542"/>
      <c r="FD58" s="542"/>
      <c r="FE58" s="542"/>
      <c r="FF58" s="542"/>
      <c r="FG58" s="542"/>
      <c r="FH58" s="541"/>
      <c r="FI58" s="542"/>
      <c r="FJ58" s="542"/>
      <c r="FK58" s="542"/>
      <c r="FL58" s="542"/>
      <c r="FM58" s="542"/>
      <c r="FN58" s="542"/>
      <c r="FO58" s="542"/>
      <c r="FP58" s="542"/>
      <c r="FQ58" s="542"/>
      <c r="FR58" s="541"/>
      <c r="FS58" s="542"/>
      <c r="FT58" s="542"/>
      <c r="FU58" s="542"/>
      <c r="FV58" s="542"/>
      <c r="FW58" s="542"/>
      <c r="FX58" s="542"/>
      <c r="FY58" s="542"/>
      <c r="FZ58" s="542"/>
      <c r="GA58" s="542"/>
      <c r="GB58" s="541"/>
      <c r="GC58" s="542"/>
      <c r="GD58" s="542"/>
      <c r="GE58" s="542"/>
      <c r="GF58" s="542"/>
      <c r="GG58" s="542"/>
      <c r="GH58" s="542"/>
      <c r="GI58" s="542"/>
      <c r="GJ58" s="542"/>
      <c r="GK58" s="542"/>
      <c r="GL58" s="541"/>
      <c r="GM58" s="542"/>
      <c r="GN58" s="542"/>
      <c r="GO58" s="542"/>
      <c r="GP58" s="542"/>
      <c r="GQ58" s="542"/>
      <c r="GR58" s="542"/>
      <c r="GS58" s="542"/>
      <c r="GT58" s="542"/>
      <c r="GU58" s="542"/>
      <c r="GV58" s="541"/>
      <c r="GW58" s="542"/>
      <c r="GX58" s="542"/>
      <c r="GY58" s="542"/>
      <c r="GZ58" s="542"/>
      <c r="HA58" s="542"/>
      <c r="HB58" s="542"/>
      <c r="HC58" s="542"/>
      <c r="HD58" s="542"/>
      <c r="HE58" s="542"/>
      <c r="HF58" s="541"/>
      <c r="HG58" s="542"/>
      <c r="HH58" s="542"/>
      <c r="HI58" s="542"/>
      <c r="HJ58" s="542"/>
      <c r="HK58" s="542"/>
      <c r="HL58" s="542"/>
      <c r="HM58" s="542"/>
      <c r="HN58" s="542"/>
      <c r="HO58" s="542"/>
      <c r="HP58" s="541"/>
      <c r="HQ58" s="542"/>
      <c r="HR58" s="542"/>
      <c r="HS58" s="542"/>
      <c r="HT58" s="542"/>
      <c r="HU58" s="542"/>
      <c r="HV58" s="542"/>
      <c r="HW58" s="542"/>
      <c r="HX58" s="542"/>
      <c r="HY58" s="542"/>
      <c r="HZ58" s="541"/>
      <c r="IA58" s="542"/>
      <c r="IB58" s="542"/>
      <c r="IC58" s="542"/>
      <c r="ID58" s="542"/>
      <c r="IE58" s="542"/>
      <c r="IF58" s="542"/>
      <c r="IG58" s="542"/>
      <c r="IH58" s="542"/>
      <c r="II58" s="542"/>
      <c r="IJ58" s="543"/>
    </row>
    <row r="59" customFormat="false" ht="9" hidden="false" customHeight="true" outlineLevel="0" collapsed="false">
      <c r="A59" s="547" t="s">
        <v>274</v>
      </c>
      <c r="B59" s="547"/>
      <c r="C59" s="547"/>
      <c r="D59" s="537"/>
      <c r="E59" s="62"/>
      <c r="F59" s="62"/>
      <c r="G59" s="62"/>
      <c r="H59" s="62"/>
      <c r="I59" s="62"/>
      <c r="J59" s="62"/>
      <c r="K59" s="62"/>
      <c r="L59" s="62"/>
      <c r="M59" s="62"/>
      <c r="N59" s="537"/>
      <c r="O59" s="62"/>
      <c r="P59" s="62"/>
      <c r="Q59" s="62"/>
      <c r="R59" s="62"/>
      <c r="S59" s="62"/>
      <c r="T59" s="62"/>
      <c r="U59" s="62"/>
      <c r="V59" s="62"/>
      <c r="W59" s="62"/>
      <c r="X59" s="537"/>
      <c r="Y59" s="62"/>
      <c r="Z59" s="62"/>
      <c r="AA59" s="62"/>
      <c r="AB59" s="62"/>
      <c r="AC59" s="62"/>
      <c r="AD59" s="62"/>
      <c r="AE59" s="62"/>
      <c r="AF59" s="62"/>
      <c r="AG59" s="62"/>
      <c r="AH59" s="537"/>
      <c r="AI59" s="62"/>
      <c r="AJ59" s="62"/>
      <c r="AK59" s="62"/>
      <c r="AL59" s="62"/>
      <c r="AM59" s="62"/>
      <c r="AN59" s="62"/>
      <c r="AO59" s="62"/>
      <c r="AP59" s="62"/>
      <c r="AQ59" s="62"/>
      <c r="AR59" s="537"/>
      <c r="AS59" s="62"/>
      <c r="AT59" s="62"/>
      <c r="AU59" s="62"/>
      <c r="AV59" s="62"/>
      <c r="AW59" s="62"/>
      <c r="AX59" s="62"/>
      <c r="AY59" s="62"/>
      <c r="AZ59" s="62"/>
      <c r="BA59" s="62"/>
      <c r="BB59" s="537"/>
      <c r="BC59" s="62"/>
      <c r="BD59" s="62"/>
      <c r="BE59" s="62"/>
      <c r="BF59" s="62"/>
      <c r="BG59" s="62"/>
      <c r="BH59" s="62"/>
      <c r="BI59" s="62"/>
      <c r="BJ59" s="62"/>
      <c r="BK59" s="62"/>
      <c r="BL59" s="537"/>
      <c r="BM59" s="62"/>
      <c r="BN59" s="62"/>
      <c r="BO59" s="62"/>
      <c r="BP59" s="62"/>
      <c r="BQ59" s="62"/>
      <c r="BR59" s="62"/>
      <c r="BS59" s="62"/>
      <c r="BT59" s="62"/>
      <c r="BU59" s="62"/>
      <c r="BV59" s="537"/>
      <c r="BW59" s="62"/>
      <c r="BX59" s="62"/>
      <c r="BY59" s="62"/>
      <c r="BZ59" s="62"/>
      <c r="CA59" s="62"/>
      <c r="CB59" s="62"/>
      <c r="CC59" s="62"/>
      <c r="CD59" s="62"/>
      <c r="CE59" s="62"/>
      <c r="CF59" s="537"/>
      <c r="CG59" s="62"/>
      <c r="CH59" s="62"/>
      <c r="CI59" s="62"/>
      <c r="CJ59" s="62"/>
      <c r="CK59" s="62"/>
      <c r="CL59" s="62"/>
      <c r="CM59" s="62"/>
      <c r="CN59" s="62"/>
      <c r="CO59" s="62"/>
      <c r="CP59" s="537"/>
      <c r="CQ59" s="62"/>
      <c r="CR59" s="62"/>
      <c r="CS59" s="62"/>
      <c r="CT59" s="62"/>
      <c r="CU59" s="62"/>
      <c r="CV59" s="62"/>
      <c r="CW59" s="62"/>
      <c r="CX59" s="62"/>
      <c r="CY59" s="62"/>
      <c r="CZ59" s="537"/>
      <c r="DA59" s="62"/>
      <c r="DB59" s="62"/>
      <c r="DC59" s="62"/>
      <c r="DD59" s="62"/>
      <c r="DE59" s="62"/>
      <c r="DF59" s="62"/>
      <c r="DG59" s="62"/>
      <c r="DH59" s="62"/>
      <c r="DI59" s="62"/>
      <c r="DJ59" s="537"/>
      <c r="DK59" s="62"/>
      <c r="DL59" s="62"/>
      <c r="DM59" s="62"/>
      <c r="DN59" s="62"/>
      <c r="DO59" s="62"/>
      <c r="DP59" s="62"/>
      <c r="DQ59" s="62"/>
      <c r="DR59" s="62"/>
      <c r="DS59" s="62"/>
      <c r="DT59" s="537"/>
      <c r="DU59" s="62"/>
      <c r="DV59" s="62"/>
      <c r="DW59" s="62"/>
      <c r="DX59" s="62"/>
      <c r="DY59" s="62"/>
      <c r="DZ59" s="62"/>
      <c r="EA59" s="62"/>
      <c r="EB59" s="62"/>
      <c r="EC59" s="62"/>
      <c r="ED59" s="537"/>
      <c r="EE59" s="62"/>
      <c r="EF59" s="62"/>
      <c r="EG59" s="62"/>
      <c r="EH59" s="62"/>
      <c r="EI59" s="62"/>
      <c r="EJ59" s="62"/>
      <c r="EK59" s="62"/>
      <c r="EL59" s="62"/>
      <c r="EM59" s="62"/>
      <c r="EN59" s="537"/>
      <c r="EO59" s="62"/>
      <c r="EP59" s="62"/>
      <c r="EQ59" s="62"/>
      <c r="ER59" s="62"/>
      <c r="ES59" s="62"/>
      <c r="ET59" s="62"/>
      <c r="EU59" s="62"/>
      <c r="EV59" s="62"/>
      <c r="EW59" s="62"/>
      <c r="EX59" s="537"/>
      <c r="EY59" s="62"/>
      <c r="EZ59" s="62"/>
      <c r="FA59" s="62"/>
      <c r="FB59" s="62"/>
      <c r="FC59" s="62"/>
      <c r="FD59" s="62"/>
      <c r="FE59" s="62"/>
      <c r="FF59" s="62"/>
      <c r="FG59" s="62"/>
      <c r="FH59" s="537"/>
      <c r="FI59" s="62"/>
      <c r="FJ59" s="62"/>
      <c r="FK59" s="62"/>
      <c r="FL59" s="62"/>
      <c r="FM59" s="62"/>
      <c r="FN59" s="62"/>
      <c r="FO59" s="62"/>
      <c r="FP59" s="62"/>
      <c r="FQ59" s="62"/>
      <c r="FR59" s="537"/>
      <c r="FS59" s="62"/>
      <c r="FT59" s="62"/>
      <c r="FU59" s="62"/>
      <c r="FV59" s="62"/>
      <c r="FW59" s="62"/>
      <c r="FX59" s="62"/>
      <c r="FY59" s="62"/>
      <c r="FZ59" s="62"/>
      <c r="GA59" s="62"/>
      <c r="GB59" s="537"/>
      <c r="GC59" s="62"/>
      <c r="GD59" s="62"/>
      <c r="GE59" s="62"/>
      <c r="GF59" s="62"/>
      <c r="GG59" s="62"/>
      <c r="GH59" s="62"/>
      <c r="GI59" s="62"/>
      <c r="GJ59" s="62"/>
      <c r="GK59" s="62"/>
      <c r="GL59" s="537"/>
      <c r="GM59" s="62"/>
      <c r="GN59" s="62"/>
      <c r="GO59" s="62"/>
      <c r="GP59" s="62"/>
      <c r="GQ59" s="62"/>
      <c r="GR59" s="62"/>
      <c r="GS59" s="62"/>
      <c r="GT59" s="62"/>
      <c r="GU59" s="62"/>
      <c r="GV59" s="537"/>
      <c r="GW59" s="62"/>
      <c r="GX59" s="62"/>
      <c r="GY59" s="62"/>
      <c r="GZ59" s="62"/>
      <c r="HA59" s="62"/>
      <c r="HB59" s="62"/>
      <c r="HC59" s="62"/>
      <c r="HD59" s="62"/>
      <c r="HE59" s="62"/>
      <c r="HF59" s="537"/>
      <c r="HG59" s="62"/>
      <c r="HH59" s="62"/>
      <c r="HI59" s="62"/>
      <c r="HJ59" s="62"/>
      <c r="HK59" s="62"/>
      <c r="HL59" s="62"/>
      <c r="HM59" s="62"/>
      <c r="HN59" s="62"/>
      <c r="HO59" s="62"/>
      <c r="HP59" s="537"/>
      <c r="HQ59" s="62"/>
      <c r="HR59" s="62"/>
      <c r="HS59" s="62"/>
      <c r="HT59" s="62"/>
      <c r="HU59" s="62"/>
      <c r="HV59" s="62"/>
      <c r="HW59" s="62"/>
      <c r="HX59" s="62"/>
      <c r="HY59" s="62"/>
      <c r="HZ59" s="537"/>
      <c r="IA59" s="62"/>
      <c r="IB59" s="62"/>
      <c r="IC59" s="62"/>
      <c r="ID59" s="62"/>
      <c r="IE59" s="62"/>
      <c r="IF59" s="62"/>
      <c r="IG59" s="62"/>
      <c r="IH59" s="62"/>
      <c r="II59" s="62"/>
      <c r="IJ59" s="545"/>
    </row>
    <row r="60" s="550" customFormat="true" ht="9" hidden="false" customHeight="true" outlineLevel="0" collapsed="false">
      <c r="A60" s="547"/>
      <c r="B60" s="547"/>
      <c r="C60" s="547"/>
      <c r="D60" s="548" t="n">
        <f aca="false">(E20+E26+E29+E32+E35+E38+E41+E44+E47)/($IJ$20+$IJ$26+$IJ$29+$IJ$32+$IJ$35+$IJ$38+$IJ$41+$IJ$44+$IJ$47)</f>
        <v>0.01904</v>
      </c>
      <c r="E60" s="548"/>
      <c r="F60" s="548"/>
      <c r="G60" s="548"/>
      <c r="H60" s="548"/>
      <c r="I60" s="548"/>
      <c r="J60" s="548"/>
      <c r="K60" s="548"/>
      <c r="L60" s="548"/>
      <c r="M60" s="548"/>
      <c r="N60" s="548" t="n">
        <f aca="false">(O20+O26+O29+O32+O35+O38+O41+O44+O47)/($IJ$20+$IJ$26+$IJ$29+$IJ$32+$IJ$35+$IJ$38+$IJ$41+$IJ$44+$IJ$47)</f>
        <v>0.02041</v>
      </c>
      <c r="O60" s="548"/>
      <c r="P60" s="548"/>
      <c r="Q60" s="548"/>
      <c r="R60" s="548"/>
      <c r="S60" s="548"/>
      <c r="T60" s="548"/>
      <c r="U60" s="548"/>
      <c r="V60" s="548"/>
      <c r="W60" s="548"/>
      <c r="X60" s="548" t="n">
        <f aca="false">(Y20+Y26+Y29+Y32+Y35+Y38+Y41+Y44+Y47)/($IJ$20+$IJ$26+$IJ$29+$IJ$32+$IJ$35+$IJ$38+$IJ$41+$IJ$44+$IJ$47)</f>
        <v>0.5455</v>
      </c>
      <c r="Y60" s="548"/>
      <c r="Z60" s="548"/>
      <c r="AA60" s="548"/>
      <c r="AB60" s="548"/>
      <c r="AC60" s="548"/>
      <c r="AD60" s="548"/>
      <c r="AE60" s="548"/>
      <c r="AF60" s="548"/>
      <c r="AG60" s="548"/>
      <c r="AH60" s="548" t="n">
        <f aca="false">(AI20+AI26+AI29+AI32+AI35+AI38+AI41+AI44+AI47)/($IJ$20+$IJ$26+$IJ$29+$IJ$32+$IJ$35+$IJ$38+$IJ$41+$IJ$44+$IJ$47)</f>
        <v>0.41505</v>
      </c>
      <c r="AI60" s="548"/>
      <c r="AJ60" s="548"/>
      <c r="AK60" s="548"/>
      <c r="AL60" s="548"/>
      <c r="AM60" s="548"/>
      <c r="AN60" s="548"/>
      <c r="AO60" s="548"/>
      <c r="AP60" s="548"/>
      <c r="AQ60" s="548"/>
      <c r="AR60" s="548" t="n">
        <f aca="false">(AS20+AS26+AS29+AS32+AS35+AS38+AS41+AS44+AS47)/($IJ$20+$IJ$26+$IJ$29+$IJ$32+$IJ$35+$IJ$38+$IJ$41+$IJ$44+$IJ$47)</f>
        <v>0</v>
      </c>
      <c r="AS60" s="548"/>
      <c r="AT60" s="548"/>
      <c r="AU60" s="548"/>
      <c r="AV60" s="548"/>
      <c r="AW60" s="548"/>
      <c r="AX60" s="548"/>
      <c r="AY60" s="548"/>
      <c r="AZ60" s="548"/>
      <c r="BA60" s="548"/>
      <c r="BB60" s="548" t="n">
        <f aca="false">(BC20+BC26+BC29+BC32+BC35+BC38+BC41+BC44+BC47)/($IJ$20+$IJ$26+$IJ$29+$IJ$32+$IJ$35+$IJ$38+$IJ$41+$IJ$44+$IJ$47)</f>
        <v>0</v>
      </c>
      <c r="BC60" s="548"/>
      <c r="BD60" s="548"/>
      <c r="BE60" s="548"/>
      <c r="BF60" s="548"/>
      <c r="BG60" s="548"/>
      <c r="BH60" s="548"/>
      <c r="BI60" s="548"/>
      <c r="BJ60" s="548"/>
      <c r="BK60" s="548"/>
      <c r="BL60" s="548" t="n">
        <f aca="false">(BM20+BM26+BM29+BM32+BM35+BM38+BM41+BM44+BM47)/($IJ$20+$IJ$26+$IJ$29+$IJ$32+$IJ$35+$IJ$38+$IJ$41+$IJ$44+$IJ$47)</f>
        <v>0</v>
      </c>
      <c r="BM60" s="548"/>
      <c r="BN60" s="548"/>
      <c r="BO60" s="548"/>
      <c r="BP60" s="548"/>
      <c r="BQ60" s="548"/>
      <c r="BR60" s="548"/>
      <c r="BS60" s="548"/>
      <c r="BT60" s="548"/>
      <c r="BU60" s="548"/>
      <c r="BV60" s="548" t="n">
        <f aca="false">(BW20+BW26+BW29+BW32+BW35+BW38+BW41+BW44+BW47)/($IJ$20+$IJ$26+$IJ$29+$IJ$32+$IJ$35+$IJ$38+$IJ$41+$IJ$44+$IJ$47)</f>
        <v>0</v>
      </c>
      <c r="BW60" s="548"/>
      <c r="BX60" s="548"/>
      <c r="BY60" s="548"/>
      <c r="BZ60" s="548"/>
      <c r="CA60" s="548"/>
      <c r="CB60" s="548"/>
      <c r="CC60" s="548"/>
      <c r="CD60" s="548"/>
      <c r="CE60" s="548"/>
      <c r="CF60" s="548" t="n">
        <f aca="false">(CG20+CG26+CG29+CG32+CG35+CG38+CG41+CG44+CG47)/($IJ$20+$IJ$26+$IJ$29+$IJ$32+$IJ$35+$IJ$38+$IJ$41+$IJ$44+$IJ$47)</f>
        <v>0</v>
      </c>
      <c r="CG60" s="548"/>
      <c r="CH60" s="548"/>
      <c r="CI60" s="548"/>
      <c r="CJ60" s="548"/>
      <c r="CK60" s="548"/>
      <c r="CL60" s="548"/>
      <c r="CM60" s="548"/>
      <c r="CN60" s="548"/>
      <c r="CO60" s="548"/>
      <c r="CP60" s="548" t="n">
        <f aca="false">(CQ20+CQ26+CQ29+CQ32+CQ35+CQ38+CQ41+CQ44+CQ47)/($IJ$20+$IJ$26+$IJ$29+$IJ$32+$IJ$35+$IJ$38+$IJ$41+$IJ$44+$IJ$47)</f>
        <v>0</v>
      </c>
      <c r="CQ60" s="548"/>
      <c r="CR60" s="548"/>
      <c r="CS60" s="548"/>
      <c r="CT60" s="548"/>
      <c r="CU60" s="548"/>
      <c r="CV60" s="548"/>
      <c r="CW60" s="548"/>
      <c r="CX60" s="548"/>
      <c r="CY60" s="548"/>
      <c r="CZ60" s="548" t="n">
        <f aca="false">(DA20+DA26+DA29+DA32+DA35+DA38+DA41+DA44+DA47)/($IJ$20+$IJ$26+$IJ$29+$IJ$32+$IJ$35+$IJ$38+$IJ$41+$IJ$44+$IJ$47)</f>
        <v>0</v>
      </c>
      <c r="DA60" s="548"/>
      <c r="DB60" s="548"/>
      <c r="DC60" s="548"/>
      <c r="DD60" s="548"/>
      <c r="DE60" s="548"/>
      <c r="DF60" s="548"/>
      <c r="DG60" s="548"/>
      <c r="DH60" s="548"/>
      <c r="DI60" s="548"/>
      <c r="DJ60" s="548" t="n">
        <f aca="false">(DK20+DK26+DK29+DK32+DK35+DK38+DK41+DK44+DK47)/($IJ$20+$IJ$26+$IJ$29+$IJ$32+$IJ$35+$IJ$38+$IJ$41+$IJ$44+$IJ$47)</f>
        <v>0</v>
      </c>
      <c r="DK60" s="548"/>
      <c r="DL60" s="548"/>
      <c r="DM60" s="548"/>
      <c r="DN60" s="548"/>
      <c r="DO60" s="548"/>
      <c r="DP60" s="548"/>
      <c r="DQ60" s="548"/>
      <c r="DR60" s="548"/>
      <c r="DS60" s="548"/>
      <c r="DT60" s="548" t="n">
        <f aca="false">(DU20+DU26+DU29+DU32+DU35+DU38+DU41+DU44+DU47)/($IJ$20+$IJ$26+$IJ$29+$IJ$32+$IJ$35+$IJ$38+$IJ$41+$IJ$44+$IJ$47)</f>
        <v>0</v>
      </c>
      <c r="DU60" s="548"/>
      <c r="DV60" s="548"/>
      <c r="DW60" s="548"/>
      <c r="DX60" s="548"/>
      <c r="DY60" s="548"/>
      <c r="DZ60" s="548"/>
      <c r="EA60" s="548"/>
      <c r="EB60" s="548"/>
      <c r="EC60" s="548"/>
      <c r="ED60" s="548" t="n">
        <f aca="false">(EE20+EE26+EE29+EE32+EE35+EE38+EE41+EE44+EE47)/($IJ$20+$IJ$26+$IJ$29+$IJ$32+$IJ$35+$IJ$38+$IJ$41+$IJ$44+$IJ$47)</f>
        <v>0</v>
      </c>
      <c r="EE60" s="548"/>
      <c r="EF60" s="548"/>
      <c r="EG60" s="548"/>
      <c r="EH60" s="548"/>
      <c r="EI60" s="548"/>
      <c r="EJ60" s="548"/>
      <c r="EK60" s="548"/>
      <c r="EL60" s="548"/>
      <c r="EM60" s="548"/>
      <c r="EN60" s="548" t="n">
        <f aca="false">(EO20+EO26+EO29+EO32+EO35+EO38+EO41+EO44+EO47)/($IJ$20+$IJ$26+$IJ$29+$IJ$32+$IJ$35+$IJ$38+$IJ$41+$IJ$44+$IJ$47)</f>
        <v>0</v>
      </c>
      <c r="EO60" s="548"/>
      <c r="EP60" s="548"/>
      <c r="EQ60" s="548"/>
      <c r="ER60" s="548"/>
      <c r="ES60" s="548"/>
      <c r="ET60" s="548"/>
      <c r="EU60" s="548"/>
      <c r="EV60" s="548"/>
      <c r="EW60" s="548"/>
      <c r="EX60" s="548" t="n">
        <f aca="false">(EY20+EY26+EY29+EY32+EY35+EY38+EY41+EY44+EY47)/($IJ$20+$IJ$26+$IJ$29+$IJ$32+$IJ$35+$IJ$38+$IJ$41+$IJ$44+$IJ$47)</f>
        <v>0</v>
      </c>
      <c r="EY60" s="548"/>
      <c r="EZ60" s="548"/>
      <c r="FA60" s="548"/>
      <c r="FB60" s="548"/>
      <c r="FC60" s="548"/>
      <c r="FD60" s="548"/>
      <c r="FE60" s="548"/>
      <c r="FF60" s="548"/>
      <c r="FG60" s="548"/>
      <c r="FH60" s="548" t="n">
        <f aca="false">(FI20+FI26+FI29+FI32+FI35+FI38+FI41+FI44+FI47)/($IJ$20+$IJ$26+$IJ$29+$IJ$32+$IJ$35+$IJ$38+$IJ$41+$IJ$44+$IJ$47)</f>
        <v>0</v>
      </c>
      <c r="FI60" s="548"/>
      <c r="FJ60" s="548"/>
      <c r="FK60" s="548"/>
      <c r="FL60" s="548"/>
      <c r="FM60" s="548"/>
      <c r="FN60" s="548"/>
      <c r="FO60" s="548"/>
      <c r="FP60" s="548"/>
      <c r="FQ60" s="548"/>
      <c r="FR60" s="548" t="n">
        <f aca="false">(FS20+FS26+FS29+FS32+FS35+FS38+FS41+FS44+FS47)/($IJ$20+$IJ$26+$IJ$29+$IJ$32+$IJ$35+$IJ$38+$IJ$41+$IJ$44+$IJ$47)</f>
        <v>0</v>
      </c>
      <c r="FS60" s="548"/>
      <c r="FT60" s="548"/>
      <c r="FU60" s="548"/>
      <c r="FV60" s="548"/>
      <c r="FW60" s="548"/>
      <c r="FX60" s="548"/>
      <c r="FY60" s="548"/>
      <c r="FZ60" s="548"/>
      <c r="GA60" s="548"/>
      <c r="GB60" s="548" t="n">
        <f aca="false">(GC20+GC26+GC29+GC32+GC35+GC38+GC41+GC44+GC47)/($IJ$20+$IJ$26+$IJ$29+$IJ$32+$IJ$35+$IJ$38+$IJ$41+$IJ$44+$IJ$47)</f>
        <v>0</v>
      </c>
      <c r="GC60" s="548"/>
      <c r="GD60" s="548"/>
      <c r="GE60" s="548"/>
      <c r="GF60" s="548"/>
      <c r="GG60" s="548"/>
      <c r="GH60" s="548"/>
      <c r="GI60" s="548"/>
      <c r="GJ60" s="548"/>
      <c r="GK60" s="548"/>
      <c r="GL60" s="548" t="n">
        <f aca="false">(GM20+GM26+GM29+GM32+GM35+GM38+GM41+GM44+GM47)/($IJ$20+$IJ$26+$IJ$29+$IJ$32+$IJ$35+$IJ$38+$IJ$41+$IJ$44+$IJ$47)</f>
        <v>0</v>
      </c>
      <c r="GM60" s="548"/>
      <c r="GN60" s="548"/>
      <c r="GO60" s="548"/>
      <c r="GP60" s="548"/>
      <c r="GQ60" s="548"/>
      <c r="GR60" s="548"/>
      <c r="GS60" s="548"/>
      <c r="GT60" s="548"/>
      <c r="GU60" s="548"/>
      <c r="GV60" s="548" t="n">
        <f aca="false">(GW20+GW26+GW29+GW32+GW35+GW38+GW41+GW44+GW47)/($IJ$20+$IJ$26+$IJ$29+$IJ$32+$IJ$35+$IJ$38+$IJ$41+$IJ$44+$IJ$47)</f>
        <v>0</v>
      </c>
      <c r="GW60" s="548"/>
      <c r="GX60" s="548"/>
      <c r="GY60" s="548"/>
      <c r="GZ60" s="548"/>
      <c r="HA60" s="548"/>
      <c r="HB60" s="548"/>
      <c r="HC60" s="548"/>
      <c r="HD60" s="548"/>
      <c r="HE60" s="548"/>
      <c r="HF60" s="548" t="n">
        <f aca="false">(HG20+HG26+HG29+HG32+HG35+HG38+HG41+HG44+HG47)/($IJ$20+$IJ$26+$IJ$29+$IJ$32+$IJ$35+$IJ$38+$IJ$41+$IJ$44+$IJ$47)</f>
        <v>0</v>
      </c>
      <c r="HG60" s="548"/>
      <c r="HH60" s="548"/>
      <c r="HI60" s="548"/>
      <c r="HJ60" s="548"/>
      <c r="HK60" s="548"/>
      <c r="HL60" s="548"/>
      <c r="HM60" s="548"/>
      <c r="HN60" s="548"/>
      <c r="HO60" s="548"/>
      <c r="HP60" s="548" t="n">
        <f aca="false">(HQ20+HQ26+HQ29+HQ32+HQ35+HQ38+HQ41+HQ44+HQ47)/($IJ$20+$IJ$26+$IJ$29+$IJ$32+$IJ$35+$IJ$38+$IJ$41+$IJ$44+$IJ$47)</f>
        <v>0</v>
      </c>
      <c r="HQ60" s="548"/>
      <c r="HR60" s="548"/>
      <c r="HS60" s="548"/>
      <c r="HT60" s="548"/>
      <c r="HU60" s="548"/>
      <c r="HV60" s="548"/>
      <c r="HW60" s="548"/>
      <c r="HX60" s="548"/>
      <c r="HY60" s="548"/>
      <c r="HZ60" s="548" t="n">
        <f aca="false">(IA20+IA26+IA29+IA32+IA35+IA38+IA41+IA44+IA47)/($IJ$20+$IJ$26+$IJ$29+$IJ$32+$IJ$35+$IJ$38+$IJ$41+$IJ$44+$IJ$47)</f>
        <v>0</v>
      </c>
      <c r="IA60" s="548"/>
      <c r="IB60" s="548"/>
      <c r="IC60" s="548"/>
      <c r="ID60" s="548"/>
      <c r="IE60" s="548"/>
      <c r="IF60" s="548"/>
      <c r="IG60" s="548"/>
      <c r="IH60" s="548"/>
      <c r="II60" s="548"/>
      <c r="IJ60" s="549" t="n">
        <f aca="false">SUM(D60:II60)</f>
        <v>1</v>
      </c>
    </row>
    <row r="61" s="550" customFormat="true" ht="9" hidden="false" customHeight="true" outlineLevel="0" collapsed="false">
      <c r="A61" s="547"/>
      <c r="B61" s="547"/>
      <c r="C61" s="547"/>
      <c r="D61" s="541"/>
      <c r="E61" s="542"/>
      <c r="F61" s="542"/>
      <c r="G61" s="542"/>
      <c r="H61" s="542"/>
      <c r="I61" s="542"/>
      <c r="J61" s="542"/>
      <c r="K61" s="542"/>
      <c r="L61" s="542"/>
      <c r="M61" s="542"/>
      <c r="N61" s="541"/>
      <c r="O61" s="542"/>
      <c r="P61" s="542"/>
      <c r="Q61" s="542"/>
      <c r="R61" s="542"/>
      <c r="S61" s="542"/>
      <c r="T61" s="542"/>
      <c r="U61" s="542"/>
      <c r="V61" s="542"/>
      <c r="W61" s="542"/>
      <c r="X61" s="541"/>
      <c r="Y61" s="542"/>
      <c r="Z61" s="542"/>
      <c r="AA61" s="542"/>
      <c r="AB61" s="542"/>
      <c r="AC61" s="542"/>
      <c r="AD61" s="542"/>
      <c r="AE61" s="542"/>
      <c r="AF61" s="542"/>
      <c r="AG61" s="542"/>
      <c r="AH61" s="541"/>
      <c r="AI61" s="542"/>
      <c r="AJ61" s="542"/>
      <c r="AK61" s="542"/>
      <c r="AL61" s="542"/>
      <c r="AM61" s="542"/>
      <c r="AN61" s="542"/>
      <c r="AO61" s="542"/>
      <c r="AP61" s="542"/>
      <c r="AQ61" s="542"/>
      <c r="AR61" s="541"/>
      <c r="AS61" s="542"/>
      <c r="AT61" s="542"/>
      <c r="AU61" s="542"/>
      <c r="AV61" s="542"/>
      <c r="AW61" s="542"/>
      <c r="AX61" s="542"/>
      <c r="AY61" s="542"/>
      <c r="AZ61" s="542"/>
      <c r="BA61" s="542"/>
      <c r="BB61" s="541"/>
      <c r="BC61" s="542"/>
      <c r="BD61" s="542"/>
      <c r="BE61" s="542"/>
      <c r="BF61" s="542"/>
      <c r="BG61" s="542"/>
      <c r="BH61" s="542"/>
      <c r="BI61" s="542"/>
      <c r="BJ61" s="542"/>
      <c r="BK61" s="542"/>
      <c r="BL61" s="541"/>
      <c r="BM61" s="542"/>
      <c r="BN61" s="542"/>
      <c r="BO61" s="542"/>
      <c r="BP61" s="542"/>
      <c r="BQ61" s="542"/>
      <c r="BR61" s="542"/>
      <c r="BS61" s="542"/>
      <c r="BT61" s="542"/>
      <c r="BU61" s="542"/>
      <c r="BV61" s="541"/>
      <c r="BW61" s="542"/>
      <c r="BX61" s="542"/>
      <c r="BY61" s="542"/>
      <c r="BZ61" s="542"/>
      <c r="CA61" s="542"/>
      <c r="CB61" s="542"/>
      <c r="CC61" s="542"/>
      <c r="CD61" s="542"/>
      <c r="CE61" s="542"/>
      <c r="CF61" s="541"/>
      <c r="CG61" s="542"/>
      <c r="CH61" s="542"/>
      <c r="CI61" s="542"/>
      <c r="CJ61" s="542"/>
      <c r="CK61" s="542"/>
      <c r="CL61" s="542"/>
      <c r="CM61" s="542"/>
      <c r="CN61" s="542"/>
      <c r="CO61" s="542"/>
      <c r="CP61" s="541"/>
      <c r="CQ61" s="542"/>
      <c r="CR61" s="542"/>
      <c r="CS61" s="542"/>
      <c r="CT61" s="542"/>
      <c r="CU61" s="542"/>
      <c r="CV61" s="542"/>
      <c r="CW61" s="542"/>
      <c r="CX61" s="542"/>
      <c r="CY61" s="542"/>
      <c r="CZ61" s="541"/>
      <c r="DA61" s="542"/>
      <c r="DB61" s="542"/>
      <c r="DC61" s="542"/>
      <c r="DD61" s="542"/>
      <c r="DE61" s="542"/>
      <c r="DF61" s="542"/>
      <c r="DG61" s="542"/>
      <c r="DH61" s="542"/>
      <c r="DI61" s="542"/>
      <c r="DJ61" s="541"/>
      <c r="DK61" s="542"/>
      <c r="DL61" s="542"/>
      <c r="DM61" s="542"/>
      <c r="DN61" s="542"/>
      <c r="DO61" s="542"/>
      <c r="DP61" s="542"/>
      <c r="DQ61" s="542"/>
      <c r="DR61" s="542"/>
      <c r="DS61" s="542"/>
      <c r="DT61" s="541"/>
      <c r="DU61" s="542"/>
      <c r="DV61" s="542"/>
      <c r="DW61" s="542"/>
      <c r="DX61" s="542"/>
      <c r="DY61" s="542"/>
      <c r="DZ61" s="542"/>
      <c r="EA61" s="542"/>
      <c r="EB61" s="542"/>
      <c r="EC61" s="542"/>
      <c r="ED61" s="541"/>
      <c r="EE61" s="542"/>
      <c r="EF61" s="542"/>
      <c r="EG61" s="542"/>
      <c r="EH61" s="542"/>
      <c r="EI61" s="542"/>
      <c r="EJ61" s="542"/>
      <c r="EK61" s="542"/>
      <c r="EL61" s="542"/>
      <c r="EM61" s="542"/>
      <c r="EN61" s="541"/>
      <c r="EO61" s="542"/>
      <c r="EP61" s="542"/>
      <c r="EQ61" s="542"/>
      <c r="ER61" s="542"/>
      <c r="ES61" s="542"/>
      <c r="ET61" s="542"/>
      <c r="EU61" s="542"/>
      <c r="EV61" s="542"/>
      <c r="EW61" s="542"/>
      <c r="EX61" s="541"/>
      <c r="EY61" s="542"/>
      <c r="EZ61" s="542"/>
      <c r="FA61" s="542"/>
      <c r="FB61" s="542"/>
      <c r="FC61" s="542"/>
      <c r="FD61" s="542"/>
      <c r="FE61" s="542"/>
      <c r="FF61" s="542"/>
      <c r="FG61" s="542"/>
      <c r="FH61" s="541"/>
      <c r="FI61" s="542"/>
      <c r="FJ61" s="542"/>
      <c r="FK61" s="542"/>
      <c r="FL61" s="542"/>
      <c r="FM61" s="542"/>
      <c r="FN61" s="542"/>
      <c r="FO61" s="542"/>
      <c r="FP61" s="542"/>
      <c r="FQ61" s="542"/>
      <c r="FR61" s="541"/>
      <c r="FS61" s="542"/>
      <c r="FT61" s="542"/>
      <c r="FU61" s="542"/>
      <c r="FV61" s="542"/>
      <c r="FW61" s="542"/>
      <c r="FX61" s="542"/>
      <c r="FY61" s="542"/>
      <c r="FZ61" s="542"/>
      <c r="GA61" s="542"/>
      <c r="GB61" s="541"/>
      <c r="GC61" s="542"/>
      <c r="GD61" s="542"/>
      <c r="GE61" s="542"/>
      <c r="GF61" s="542"/>
      <c r="GG61" s="542"/>
      <c r="GH61" s="542"/>
      <c r="GI61" s="542"/>
      <c r="GJ61" s="542"/>
      <c r="GK61" s="542"/>
      <c r="GL61" s="541"/>
      <c r="GM61" s="542"/>
      <c r="GN61" s="542"/>
      <c r="GO61" s="542"/>
      <c r="GP61" s="542"/>
      <c r="GQ61" s="542"/>
      <c r="GR61" s="542"/>
      <c r="GS61" s="542"/>
      <c r="GT61" s="542"/>
      <c r="GU61" s="542"/>
      <c r="GV61" s="541"/>
      <c r="GW61" s="542"/>
      <c r="GX61" s="542"/>
      <c r="GY61" s="542"/>
      <c r="GZ61" s="542"/>
      <c r="HA61" s="542"/>
      <c r="HB61" s="542"/>
      <c r="HC61" s="542"/>
      <c r="HD61" s="542"/>
      <c r="HE61" s="542"/>
      <c r="HF61" s="541"/>
      <c r="HG61" s="542"/>
      <c r="HH61" s="542"/>
      <c r="HI61" s="542"/>
      <c r="HJ61" s="542"/>
      <c r="HK61" s="542"/>
      <c r="HL61" s="542"/>
      <c r="HM61" s="542"/>
      <c r="HN61" s="542"/>
      <c r="HO61" s="542"/>
      <c r="HP61" s="541"/>
      <c r="HQ61" s="542"/>
      <c r="HR61" s="542"/>
      <c r="HS61" s="542"/>
      <c r="HT61" s="542"/>
      <c r="HU61" s="542"/>
      <c r="HV61" s="542"/>
      <c r="HW61" s="542"/>
      <c r="HX61" s="542"/>
      <c r="HY61" s="542"/>
      <c r="HZ61" s="541"/>
      <c r="IA61" s="542"/>
      <c r="IB61" s="542"/>
      <c r="IC61" s="542"/>
      <c r="ID61" s="542"/>
      <c r="IE61" s="542"/>
      <c r="IF61" s="542"/>
      <c r="IG61" s="542"/>
      <c r="IH61" s="542"/>
      <c r="II61" s="542"/>
      <c r="IJ61" s="543"/>
    </row>
    <row r="62" s="550" customFormat="true" ht="9" hidden="false" customHeight="true" outlineLevel="0" collapsed="false">
      <c r="A62" s="551"/>
      <c r="B62" s="552"/>
    </row>
    <row r="63" s="550" customFormat="true" ht="9" hidden="false" customHeight="true" outlineLevel="0" collapsed="false">
      <c r="A63" s="551"/>
      <c r="B63" s="552"/>
    </row>
    <row r="64" s="550" customFormat="true" ht="9" hidden="false" customHeight="true" outlineLevel="0" collapsed="false">
      <c r="A64" s="551"/>
      <c r="B64" s="552"/>
      <c r="D64" s="553"/>
      <c r="E64" s="554"/>
      <c r="O64" s="554"/>
      <c r="Y64" s="554"/>
      <c r="AI64" s="554"/>
      <c r="AS64" s="554"/>
      <c r="BC64" s="554"/>
      <c r="BM64" s="554"/>
      <c r="BW64" s="554"/>
      <c r="CG64" s="554"/>
      <c r="CQ64" s="554"/>
      <c r="DA64" s="554"/>
      <c r="DK64" s="554"/>
      <c r="DU64" s="554"/>
      <c r="EE64" s="554"/>
      <c r="EO64" s="554"/>
      <c r="EY64" s="554"/>
      <c r="FI64" s="554"/>
      <c r="FS64" s="554"/>
      <c r="GC64" s="554"/>
      <c r="GM64" s="554"/>
      <c r="GW64" s="554"/>
      <c r="HG64" s="554"/>
      <c r="HQ64" s="554"/>
      <c r="IA64" s="554"/>
      <c r="IJ64" s="555"/>
    </row>
    <row r="65" s="550" customFormat="true" ht="9" hidden="false" customHeight="true" outlineLevel="0" collapsed="false">
      <c r="A65" s="551"/>
      <c r="B65" s="552"/>
    </row>
    <row r="66" s="550" customFormat="true" ht="9" hidden="false" customHeight="true" outlineLevel="0" collapsed="false">
      <c r="A66" s="551"/>
      <c r="B66" s="552"/>
      <c r="E66" s="556"/>
      <c r="F66" s="555"/>
      <c r="G66" s="555"/>
      <c r="H66" s="555"/>
      <c r="I66" s="555"/>
      <c r="J66" s="555"/>
      <c r="K66" s="555"/>
      <c r="L66" s="555"/>
      <c r="M66" s="555"/>
      <c r="N66" s="555"/>
      <c r="O66" s="556"/>
      <c r="P66" s="555"/>
      <c r="Q66" s="555"/>
      <c r="R66" s="555"/>
      <c r="S66" s="555"/>
      <c r="T66" s="555"/>
      <c r="U66" s="555"/>
      <c r="V66" s="555"/>
      <c r="W66" s="555"/>
      <c r="X66" s="555"/>
      <c r="Y66" s="556"/>
      <c r="Z66" s="555"/>
      <c r="AA66" s="555"/>
      <c r="AB66" s="555"/>
      <c r="AC66" s="555"/>
      <c r="AD66" s="555"/>
      <c r="AE66" s="555"/>
      <c r="AF66" s="555"/>
      <c r="AG66" s="555"/>
      <c r="AH66" s="555"/>
      <c r="AI66" s="556"/>
      <c r="AJ66" s="555"/>
      <c r="AK66" s="555"/>
      <c r="AL66" s="555"/>
      <c r="AM66" s="555"/>
      <c r="AN66" s="555"/>
      <c r="AO66" s="555"/>
      <c r="AP66" s="555"/>
      <c r="AQ66" s="555"/>
      <c r="AR66" s="555"/>
      <c r="AS66" s="556"/>
      <c r="AT66" s="555"/>
      <c r="AU66" s="555"/>
      <c r="AV66" s="555"/>
      <c r="AW66" s="555"/>
      <c r="AX66" s="555"/>
      <c r="AY66" s="555"/>
      <c r="AZ66" s="555"/>
      <c r="BA66" s="555"/>
      <c r="BB66" s="555"/>
      <c r="BC66" s="556"/>
      <c r="BD66" s="555"/>
      <c r="BE66" s="555"/>
      <c r="BF66" s="555"/>
      <c r="BG66" s="555"/>
      <c r="BH66" s="555"/>
      <c r="BI66" s="555"/>
      <c r="BJ66" s="555"/>
      <c r="BK66" s="555"/>
      <c r="BL66" s="555"/>
      <c r="BM66" s="556"/>
      <c r="BN66" s="555"/>
      <c r="BO66" s="555"/>
      <c r="BP66" s="555"/>
      <c r="BQ66" s="555"/>
      <c r="BR66" s="555"/>
      <c r="BS66" s="555"/>
      <c r="BT66" s="555"/>
      <c r="BU66" s="555"/>
      <c r="BV66" s="555"/>
      <c r="BW66" s="556"/>
      <c r="BX66" s="555"/>
      <c r="BY66" s="555"/>
      <c r="BZ66" s="555"/>
      <c r="CA66" s="555"/>
      <c r="CB66" s="555"/>
      <c r="CC66" s="555"/>
      <c r="CD66" s="555"/>
      <c r="CE66" s="555"/>
      <c r="CF66" s="555"/>
      <c r="CG66" s="556"/>
      <c r="CH66" s="555"/>
      <c r="CI66" s="555"/>
      <c r="CJ66" s="555"/>
      <c r="CK66" s="555"/>
      <c r="CL66" s="555"/>
      <c r="CM66" s="555"/>
      <c r="CN66" s="555"/>
      <c r="CO66" s="555"/>
      <c r="CP66" s="555"/>
      <c r="CQ66" s="556"/>
      <c r="CR66" s="555"/>
      <c r="CS66" s="555"/>
      <c r="CT66" s="555"/>
      <c r="CU66" s="555"/>
      <c r="CV66" s="555"/>
      <c r="CW66" s="555"/>
      <c r="CX66" s="555"/>
      <c r="CY66" s="555"/>
      <c r="CZ66" s="555"/>
      <c r="DA66" s="556"/>
      <c r="DB66" s="555"/>
      <c r="DC66" s="555"/>
      <c r="DD66" s="555"/>
      <c r="DE66" s="555"/>
      <c r="DF66" s="555"/>
      <c r="DG66" s="555"/>
      <c r="DH66" s="555"/>
      <c r="DI66" s="555"/>
      <c r="DJ66" s="555"/>
      <c r="DK66" s="556"/>
      <c r="DL66" s="555"/>
      <c r="DM66" s="555"/>
      <c r="DN66" s="555"/>
      <c r="DO66" s="555"/>
      <c r="DP66" s="555"/>
      <c r="DQ66" s="555"/>
      <c r="DR66" s="555"/>
      <c r="DS66" s="555"/>
      <c r="DT66" s="555"/>
      <c r="DU66" s="556"/>
      <c r="DV66" s="555"/>
      <c r="DW66" s="555"/>
      <c r="DX66" s="555"/>
      <c r="DY66" s="555"/>
      <c r="DZ66" s="555"/>
      <c r="EA66" s="555"/>
      <c r="EB66" s="555"/>
      <c r="EC66" s="555"/>
      <c r="ED66" s="555"/>
      <c r="EE66" s="556"/>
      <c r="EF66" s="555"/>
      <c r="EG66" s="555"/>
      <c r="EH66" s="555"/>
      <c r="EI66" s="555"/>
      <c r="EJ66" s="555"/>
      <c r="EK66" s="555"/>
      <c r="EL66" s="555"/>
      <c r="EM66" s="555"/>
      <c r="EN66" s="555"/>
      <c r="EO66" s="556"/>
      <c r="EP66" s="555"/>
      <c r="EQ66" s="555"/>
      <c r="ER66" s="555"/>
      <c r="ES66" s="555"/>
      <c r="ET66" s="555"/>
      <c r="EU66" s="555"/>
      <c r="EV66" s="555"/>
      <c r="EW66" s="555"/>
      <c r="EX66" s="555"/>
      <c r="EY66" s="556"/>
      <c r="EZ66" s="555"/>
      <c r="FA66" s="555"/>
      <c r="FB66" s="555"/>
      <c r="FC66" s="555"/>
      <c r="FD66" s="555"/>
      <c r="FE66" s="555"/>
      <c r="FF66" s="555"/>
      <c r="FG66" s="555"/>
      <c r="FH66" s="555"/>
      <c r="FI66" s="556"/>
      <c r="FJ66" s="555"/>
      <c r="FK66" s="555"/>
      <c r="FL66" s="555"/>
      <c r="FM66" s="555"/>
      <c r="FN66" s="555"/>
      <c r="FO66" s="555"/>
      <c r="FP66" s="555"/>
      <c r="FQ66" s="555"/>
      <c r="FR66" s="555"/>
      <c r="FS66" s="556"/>
      <c r="FT66" s="555"/>
      <c r="FU66" s="555"/>
      <c r="FV66" s="555"/>
      <c r="FW66" s="555"/>
      <c r="FX66" s="555"/>
      <c r="FY66" s="555"/>
      <c r="FZ66" s="555"/>
      <c r="GA66" s="555"/>
      <c r="GB66" s="555"/>
      <c r="GC66" s="556"/>
      <c r="GD66" s="555"/>
      <c r="GE66" s="555"/>
      <c r="GF66" s="555"/>
      <c r="GG66" s="555"/>
      <c r="GH66" s="555"/>
      <c r="GI66" s="555"/>
      <c r="GJ66" s="555"/>
      <c r="GK66" s="555"/>
      <c r="GL66" s="555"/>
      <c r="GM66" s="556"/>
      <c r="GN66" s="555"/>
      <c r="GO66" s="555"/>
      <c r="GP66" s="555"/>
      <c r="GQ66" s="555"/>
      <c r="GR66" s="555"/>
      <c r="GS66" s="555"/>
      <c r="GT66" s="555"/>
      <c r="GU66" s="555"/>
      <c r="GV66" s="555"/>
      <c r="GW66" s="556"/>
      <c r="GX66" s="555"/>
      <c r="GY66" s="555"/>
      <c r="GZ66" s="555"/>
      <c r="HA66" s="555"/>
      <c r="HB66" s="555"/>
      <c r="HC66" s="555"/>
      <c r="HD66" s="555"/>
      <c r="HE66" s="555"/>
      <c r="HF66" s="555"/>
      <c r="HG66" s="556"/>
      <c r="HH66" s="556"/>
      <c r="HI66" s="555"/>
      <c r="HJ66" s="555"/>
      <c r="HK66" s="555"/>
      <c r="HL66" s="555"/>
      <c r="HM66" s="555"/>
      <c r="HN66" s="555"/>
      <c r="HO66" s="555"/>
      <c r="HP66" s="555"/>
      <c r="HQ66" s="556"/>
      <c r="HR66" s="555"/>
      <c r="HS66" s="555"/>
      <c r="HT66" s="555"/>
      <c r="HU66" s="555"/>
      <c r="HV66" s="555"/>
      <c r="HW66" s="555"/>
      <c r="HX66" s="555"/>
      <c r="HY66" s="555"/>
      <c r="HZ66" s="555"/>
      <c r="IA66" s="556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</sheetData>
  <sheetProtection sheet="true" password="8c31"/>
  <mergeCells count="367">
    <mergeCell ref="C7:AH7"/>
    <mergeCell ref="A9:IJ9"/>
    <mergeCell ref="C11:AP11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D51:M51"/>
    <mergeCell ref="N51:W51"/>
    <mergeCell ref="X51:AG51"/>
    <mergeCell ref="AH51:AQ51"/>
    <mergeCell ref="AR51:BA51"/>
    <mergeCell ref="BB51:BK51"/>
    <mergeCell ref="BL51:BU51"/>
    <mergeCell ref="BV51:CE51"/>
    <mergeCell ref="CF51:CO51"/>
    <mergeCell ref="CP51:CY51"/>
    <mergeCell ref="CZ51:DI51"/>
    <mergeCell ref="DJ51:DS51"/>
    <mergeCell ref="DT51:EC51"/>
    <mergeCell ref="ED51:EM51"/>
    <mergeCell ref="EN51:EW51"/>
    <mergeCell ref="EX51:FG51"/>
    <mergeCell ref="FH51:FQ51"/>
    <mergeCell ref="FR51:GA51"/>
    <mergeCell ref="GB51:GK51"/>
    <mergeCell ref="GL51:GU51"/>
    <mergeCell ref="GV51:HE51"/>
    <mergeCell ref="HF51:HO51"/>
    <mergeCell ref="HP51:HY51"/>
    <mergeCell ref="HZ51:II51"/>
    <mergeCell ref="D54:M54"/>
    <mergeCell ref="N54:W54"/>
    <mergeCell ref="X54:AG54"/>
    <mergeCell ref="AH54:AQ54"/>
    <mergeCell ref="AR54:BA54"/>
    <mergeCell ref="BB54:BK54"/>
    <mergeCell ref="BL54:BU54"/>
    <mergeCell ref="BV54:CE54"/>
    <mergeCell ref="CF54:CO54"/>
    <mergeCell ref="CP54:CY54"/>
    <mergeCell ref="CZ54:DI54"/>
    <mergeCell ref="DJ54:DS54"/>
    <mergeCell ref="DT54:EC54"/>
    <mergeCell ref="ED54:EM54"/>
    <mergeCell ref="EN54:EW54"/>
    <mergeCell ref="EX54:FG54"/>
    <mergeCell ref="FH54:FQ54"/>
    <mergeCell ref="FR54:GA54"/>
    <mergeCell ref="GB54:GK54"/>
    <mergeCell ref="GL54:GU54"/>
    <mergeCell ref="GV54:HE54"/>
    <mergeCell ref="HF54:HO54"/>
    <mergeCell ref="HP54:HY54"/>
    <mergeCell ref="HZ54:II54"/>
    <mergeCell ref="D57:M57"/>
    <mergeCell ref="N57:W57"/>
    <mergeCell ref="X57:AG57"/>
    <mergeCell ref="AH57:AQ57"/>
    <mergeCell ref="AR57:BA57"/>
    <mergeCell ref="BB57:BK57"/>
    <mergeCell ref="BL57:BU57"/>
    <mergeCell ref="BV57:CE57"/>
    <mergeCell ref="CF57:CO57"/>
    <mergeCell ref="CP57:CY57"/>
    <mergeCell ref="CZ57:DI57"/>
    <mergeCell ref="DJ57:DS57"/>
    <mergeCell ref="DT57:EC57"/>
    <mergeCell ref="ED57:EM57"/>
    <mergeCell ref="EN57:EW57"/>
    <mergeCell ref="EX57:FG57"/>
    <mergeCell ref="FH57:FQ57"/>
    <mergeCell ref="FR57:GA57"/>
    <mergeCell ref="GB57:GK57"/>
    <mergeCell ref="GL57:GU57"/>
    <mergeCell ref="GV57:HE57"/>
    <mergeCell ref="HF57:HO57"/>
    <mergeCell ref="HP57:HY57"/>
    <mergeCell ref="HZ57:II57"/>
    <mergeCell ref="A59:C61"/>
    <mergeCell ref="D60:M60"/>
    <mergeCell ref="N60:W60"/>
    <mergeCell ref="X60:AG60"/>
    <mergeCell ref="AH60:AQ60"/>
    <mergeCell ref="AR60:BA60"/>
    <mergeCell ref="BB60:BK60"/>
    <mergeCell ref="BL60:BU60"/>
    <mergeCell ref="BV60:CE60"/>
    <mergeCell ref="CF60:CO60"/>
    <mergeCell ref="CP60:CY60"/>
    <mergeCell ref="CZ60:DI60"/>
    <mergeCell ref="DJ60:DS60"/>
    <mergeCell ref="DT60:EC60"/>
    <mergeCell ref="ED60:EM60"/>
    <mergeCell ref="EN60:EW60"/>
    <mergeCell ref="EX60:FG60"/>
    <mergeCell ref="FH60:FQ60"/>
    <mergeCell ref="FR60:GA60"/>
    <mergeCell ref="GB60:GK60"/>
    <mergeCell ref="GL60:GU60"/>
    <mergeCell ref="GV60:HE60"/>
    <mergeCell ref="HF60:HO60"/>
    <mergeCell ref="HP60:HY60"/>
    <mergeCell ref="HZ60:II60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8.13"/>
    <col collapsed="false" customWidth="true" hidden="false" outlineLevel="0" max="5" min="3" style="0" width="10.99"/>
    <col collapsed="false" customWidth="true" hidden="false" outlineLevel="0" max="6" min="6" style="0" width="9.85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557"/>
      <c r="B1" s="378"/>
      <c r="C1" s="274"/>
      <c r="D1" s="363"/>
      <c r="E1" s="365"/>
      <c r="F1" s="365"/>
      <c r="G1" s="558"/>
    </row>
    <row r="2" customFormat="false" ht="12.75" hidden="false" customHeight="false" outlineLevel="0" collapsed="false">
      <c r="A2" s="557"/>
      <c r="B2" s="378"/>
      <c r="C2" s="274"/>
      <c r="D2" s="363"/>
      <c r="E2" s="365"/>
      <c r="F2" s="365"/>
      <c r="G2" s="558"/>
    </row>
    <row r="3" customFormat="false" ht="12.75" hidden="false" customHeight="false" outlineLevel="0" collapsed="false">
      <c r="A3" s="557"/>
      <c r="B3" s="378"/>
      <c r="C3" s="274"/>
      <c r="D3" s="363"/>
      <c r="E3" s="365"/>
      <c r="F3" s="365"/>
      <c r="G3" s="558"/>
    </row>
    <row r="4" customFormat="false" ht="12.75" hidden="false" customHeight="false" outlineLevel="0" collapsed="false">
      <c r="A4" s="559"/>
      <c r="B4" s="378"/>
      <c r="C4" s="274"/>
      <c r="D4" s="363"/>
      <c r="E4" s="365"/>
      <c r="F4" s="365"/>
      <c r="G4" s="558"/>
    </row>
    <row r="5" customFormat="false" ht="12.75" hidden="false" customHeight="false" outlineLevel="0" collapsed="false">
      <c r="A5" s="378"/>
      <c r="B5" s="378"/>
      <c r="C5" s="274"/>
      <c r="D5" s="363"/>
      <c r="E5" s="365"/>
      <c r="F5" s="365"/>
      <c r="G5" s="558"/>
    </row>
    <row r="6" customFormat="false" ht="12.75" hidden="false" customHeight="false" outlineLevel="0" collapsed="false">
      <c r="A6" s="378"/>
      <c r="B6" s="378"/>
      <c r="C6" s="274"/>
      <c r="D6" s="363"/>
      <c r="E6" s="365"/>
      <c r="F6" s="365"/>
      <c r="G6" s="558"/>
    </row>
    <row r="7" customFormat="false" ht="12.75" hidden="false" customHeight="false" outlineLevel="0" collapsed="false">
      <c r="A7" s="378"/>
      <c r="B7" s="378"/>
      <c r="C7" s="274"/>
      <c r="D7" s="363"/>
      <c r="E7" s="365"/>
      <c r="F7" s="365"/>
      <c r="G7" s="558"/>
    </row>
    <row r="8" customFormat="false" ht="15" hidden="false" customHeight="false" outlineLevel="0" collapsed="false">
      <c r="A8" s="560" t="s">
        <v>275</v>
      </c>
      <c r="B8" s="560"/>
      <c r="C8" s="560"/>
      <c r="D8" s="560"/>
      <c r="E8" s="560"/>
      <c r="F8" s="560"/>
      <c r="G8" s="560"/>
    </row>
    <row r="9" customFormat="false" ht="12.75" hidden="false" customHeight="false" outlineLevel="0" collapsed="false">
      <c r="A9" s="559"/>
      <c r="B9" s="378"/>
      <c r="C9" s="274"/>
      <c r="D9" s="363"/>
      <c r="E9" s="365"/>
      <c r="F9" s="365"/>
      <c r="G9" s="558"/>
    </row>
    <row r="10" customFormat="false" ht="45" hidden="false" customHeight="true" outlineLevel="0" collapsed="false">
      <c r="A10" s="559" t="s">
        <v>113</v>
      </c>
      <c r="B10" s="561" t="str">
        <f aca="false">Planilha!D10</f>
        <v>Contratação de Obra para Fornecimento e Instalação de Proteção Balística de Áreas da Escola Politécnica de Saúde Joaquim Venâncio (EPSJV) e Laboratório de Pesquisas Clínicas do Instituto Nacional de Infectologia no Campus de Manguinhos - Rio de Janeiro</v>
      </c>
      <c r="C10" s="561"/>
      <c r="D10" s="561"/>
      <c r="E10" s="561"/>
      <c r="F10" s="561"/>
      <c r="G10" s="558"/>
    </row>
    <row r="11" customFormat="false" ht="12.75" hidden="false" customHeight="false" outlineLevel="0" collapsed="false">
      <c r="A11" s="562"/>
      <c r="B11" s="563" t="n">
        <f aca="false">Planilha!D11</f>
        <v>0</v>
      </c>
      <c r="C11" s="274"/>
      <c r="D11" s="363"/>
      <c r="E11" s="365"/>
      <c r="F11" s="564"/>
      <c r="G11" s="558"/>
    </row>
    <row r="12" customFormat="false" ht="12.75" hidden="false" customHeight="false" outlineLevel="0" collapsed="false">
      <c r="A12" s="562"/>
      <c r="B12" s="563" t="n">
        <f aca="false">Planilha!D12</f>
        <v>0</v>
      </c>
      <c r="C12" s="274"/>
      <c r="D12" s="363"/>
      <c r="E12" s="363"/>
      <c r="F12" s="363"/>
      <c r="G12" s="363"/>
    </row>
    <row r="13" customFormat="false" ht="12.75" hidden="false" customHeight="false" outlineLevel="0" collapsed="false">
      <c r="A13" s="12" t="s">
        <v>115</v>
      </c>
      <c r="B13" s="563" t="str">
        <f aca="false">Planilha!D13</f>
        <v>EPSJV-INI</v>
      </c>
      <c r="C13" s="274"/>
      <c r="D13" s="363"/>
      <c r="E13" s="365"/>
      <c r="F13" s="365"/>
      <c r="G13" s="558"/>
    </row>
    <row r="14" customFormat="false" ht="12.75" hidden="false" customHeight="false" outlineLevel="0" collapsed="false">
      <c r="A14" s="559" t="s">
        <v>117</v>
      </c>
      <c r="B14" s="378" t="str">
        <f aca="false">Planilha!D14</f>
        <v>EPSJV-INI</v>
      </c>
      <c r="C14" s="274"/>
      <c r="D14" s="363"/>
      <c r="E14" s="365"/>
      <c r="F14" s="365"/>
      <c r="G14" s="558"/>
    </row>
    <row r="15" customFormat="false" ht="12.75" hidden="false" customHeight="false" outlineLevel="0" collapsed="false">
      <c r="A15" s="565" t="s">
        <v>276</v>
      </c>
      <c r="B15" s="565" t="s">
        <v>277</v>
      </c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566" t="s">
        <v>278</v>
      </c>
      <c r="B16" s="567" t="s">
        <v>29</v>
      </c>
      <c r="C16" s="566" t="s">
        <v>279</v>
      </c>
      <c r="D16" s="568" t="s">
        <v>280</v>
      </c>
      <c r="E16" s="569" t="s">
        <v>281</v>
      </c>
      <c r="F16" s="566" t="s">
        <v>282</v>
      </c>
      <c r="H16" s="570"/>
    </row>
    <row r="18" customFormat="false" ht="12.75" hidden="false" customHeight="true" outlineLevel="0" collapsed="false">
      <c r="A18" s="571" t="s">
        <v>283</v>
      </c>
      <c r="B18" s="572" t="s">
        <v>284</v>
      </c>
      <c r="C18" s="572"/>
      <c r="D18" s="572"/>
      <c r="E18" s="572"/>
      <c r="F18" s="573"/>
      <c r="G18" s="571" t="s">
        <v>16</v>
      </c>
      <c r="H18" s="574"/>
      <c r="I18" s="574"/>
      <c r="J18" s="575"/>
      <c r="K18" s="574"/>
    </row>
    <row r="19" customFormat="false" ht="12.75" hidden="false" customHeight="false" outlineLevel="0" collapsed="false">
      <c r="A19" s="576" t="s">
        <v>278</v>
      </c>
      <c r="B19" s="576" t="s">
        <v>29</v>
      </c>
      <c r="C19" s="576" t="s">
        <v>279</v>
      </c>
      <c r="D19" s="577" t="s">
        <v>280</v>
      </c>
      <c r="E19" s="577" t="s">
        <v>281</v>
      </c>
      <c r="F19" s="578" t="s">
        <v>282</v>
      </c>
      <c r="H19" s="574"/>
      <c r="I19" s="579"/>
      <c r="J19" s="579"/>
      <c r="K19" s="580"/>
    </row>
    <row r="20" customFormat="false" ht="12.75" hidden="false" customHeight="false" outlineLevel="0" collapsed="false">
      <c r="A20" s="581" t="s">
        <v>285</v>
      </c>
      <c r="B20" s="582" t="s">
        <v>286</v>
      </c>
      <c r="C20" s="583" t="s">
        <v>16</v>
      </c>
      <c r="D20" s="584" t="n">
        <v>24.46</v>
      </c>
      <c r="E20" s="585" t="n">
        <v>1.1</v>
      </c>
      <c r="F20" s="586" t="n">
        <f aca="false">E20*D20</f>
        <v>26.91</v>
      </c>
      <c r="H20" s="574"/>
      <c r="I20" s="587"/>
      <c r="J20" s="588"/>
      <c r="K20" s="587"/>
    </row>
    <row r="21" customFormat="false" ht="12.75" hidden="false" customHeight="false" outlineLevel="0" collapsed="false">
      <c r="A21" s="581" t="s">
        <v>287</v>
      </c>
      <c r="B21" s="582" t="s">
        <v>288</v>
      </c>
      <c r="C21" s="583" t="s">
        <v>289</v>
      </c>
      <c r="D21" s="584" t="n">
        <v>549.15</v>
      </c>
      <c r="E21" s="585" t="n">
        <v>0.01201</v>
      </c>
      <c r="F21" s="586" t="n">
        <f aca="false">E21*D21</f>
        <v>6.6</v>
      </c>
      <c r="H21" s="574"/>
      <c r="I21" s="587"/>
      <c r="J21" s="588"/>
      <c r="K21" s="587"/>
    </row>
    <row r="22" customFormat="false" ht="12.75" hidden="false" customHeight="false" outlineLevel="0" collapsed="false">
      <c r="A22" s="581" t="s">
        <v>290</v>
      </c>
      <c r="B22" s="582" t="s">
        <v>291</v>
      </c>
      <c r="C22" s="583" t="s">
        <v>292</v>
      </c>
      <c r="D22" s="584" t="n">
        <v>9</v>
      </c>
      <c r="E22" s="585" t="n">
        <v>0.3</v>
      </c>
      <c r="F22" s="586" t="n">
        <f aca="false">E22*D22</f>
        <v>2.7</v>
      </c>
      <c r="H22" s="574"/>
      <c r="I22" s="587"/>
      <c r="J22" s="588"/>
      <c r="K22" s="587"/>
    </row>
    <row r="23" customFormat="false" ht="24" hidden="false" customHeight="false" outlineLevel="0" collapsed="false">
      <c r="A23" s="581" t="s">
        <v>293</v>
      </c>
      <c r="B23" s="589" t="s">
        <v>294</v>
      </c>
      <c r="C23" s="582" t="s">
        <v>295</v>
      </c>
      <c r="D23" s="590" t="n">
        <v>22.86</v>
      </c>
      <c r="E23" s="591" t="n">
        <v>0.176</v>
      </c>
      <c r="F23" s="586" t="n">
        <f aca="false">E23*D23</f>
        <v>4.02</v>
      </c>
      <c r="H23" s="574"/>
      <c r="I23" s="587"/>
      <c r="J23" s="588"/>
      <c r="K23" s="587"/>
    </row>
    <row r="24" customFormat="false" ht="12.75" hidden="false" customHeight="false" outlineLevel="0" collapsed="false">
      <c r="A24" s="581" t="s">
        <v>296</v>
      </c>
      <c r="B24" s="592" t="s">
        <v>297</v>
      </c>
      <c r="C24" s="583" t="s">
        <v>298</v>
      </c>
      <c r="D24" s="593" t="n">
        <v>22.46</v>
      </c>
      <c r="E24" s="585" t="n">
        <v>0.2</v>
      </c>
      <c r="F24" s="586" t="n">
        <f aca="false">E24*D24</f>
        <v>4.49</v>
      </c>
      <c r="H24" s="574"/>
      <c r="I24" s="587"/>
      <c r="J24" s="588"/>
      <c r="K24" s="587"/>
    </row>
    <row r="25" customFormat="false" ht="12.75" hidden="false" customHeight="false" outlineLevel="0" collapsed="false">
      <c r="A25" s="594" t="s">
        <v>299</v>
      </c>
      <c r="B25" s="592" t="s">
        <v>300</v>
      </c>
      <c r="C25" s="583" t="s">
        <v>298</v>
      </c>
      <c r="D25" s="584" t="n">
        <v>22.51</v>
      </c>
      <c r="E25" s="585" t="n">
        <v>0.21</v>
      </c>
      <c r="F25" s="586" t="n">
        <f aca="false">E25*D25</f>
        <v>4.73</v>
      </c>
      <c r="H25" s="574"/>
      <c r="I25" s="587"/>
      <c r="J25" s="588"/>
      <c r="K25" s="587"/>
    </row>
    <row r="26" customFormat="false" ht="12.75" hidden="false" customHeight="false" outlineLevel="0" collapsed="false">
      <c r="A26" s="594" t="s">
        <v>301</v>
      </c>
      <c r="B26" s="592" t="s">
        <v>302</v>
      </c>
      <c r="C26" s="583" t="s">
        <v>298</v>
      </c>
      <c r="D26" s="584" t="n">
        <v>18.06</v>
      </c>
      <c r="E26" s="585" t="n">
        <v>0.2</v>
      </c>
      <c r="F26" s="586" t="n">
        <f aca="false">E26*D26</f>
        <v>3.61</v>
      </c>
      <c r="H26" s="574"/>
      <c r="I26" s="587"/>
      <c r="J26" s="588"/>
      <c r="K26" s="587"/>
    </row>
    <row r="27" customFormat="false" ht="12.75" hidden="false" customHeight="false" outlineLevel="0" collapsed="false">
      <c r="A27" s="595"/>
      <c r="B27" s="576" t="s">
        <v>303</v>
      </c>
      <c r="C27" s="583"/>
      <c r="D27" s="585"/>
      <c r="E27" s="585"/>
      <c r="F27" s="596" t="n">
        <f aca="false">SUM(F20:F26)</f>
        <v>53.06</v>
      </c>
      <c r="H27" s="574"/>
      <c r="I27" s="574"/>
      <c r="J27" s="574"/>
      <c r="K27" s="597"/>
    </row>
    <row r="29" customFormat="false" ht="12.75" hidden="false" customHeight="false" outlineLevel="0" collapsed="false">
      <c r="A29" s="598" t="s">
        <v>304</v>
      </c>
      <c r="B29" s="599" t="s">
        <v>305</v>
      </c>
      <c r="C29" s="599"/>
      <c r="D29" s="599"/>
      <c r="E29" s="599"/>
      <c r="F29" s="599"/>
    </row>
    <row r="30" customFormat="false" ht="12.75" hidden="false" customHeight="false" outlineLevel="0" collapsed="false">
      <c r="A30" s="600" t="s">
        <v>119</v>
      </c>
      <c r="B30" s="601" t="s">
        <v>306</v>
      </c>
      <c r="D30" s="602" t="s">
        <v>307</v>
      </c>
      <c r="E30" s="602"/>
      <c r="F30" s="602" t="s">
        <v>308</v>
      </c>
    </row>
    <row r="31" customFormat="false" ht="12.75" hidden="false" customHeight="false" outlineLevel="0" collapsed="false">
      <c r="A31" s="600"/>
      <c r="B31" s="603" t="s">
        <v>309</v>
      </c>
      <c r="C31" s="604" t="n">
        <v>359.44</v>
      </c>
      <c r="D31" s="605" t="n">
        <v>55</v>
      </c>
      <c r="E31" s="604"/>
      <c r="F31" s="606" t="n">
        <f aca="false">D31*C31</f>
        <v>19769.2</v>
      </c>
    </row>
    <row r="34" customFormat="false" ht="12.75" hidden="false" customHeight="false" outlineLevel="0" collapsed="false">
      <c r="A34" s="598" t="s">
        <v>310</v>
      </c>
      <c r="B34" s="607" t="s">
        <v>311</v>
      </c>
      <c r="D34" s="608" t="s">
        <v>280</v>
      </c>
      <c r="E34" s="608" t="s">
        <v>281</v>
      </c>
      <c r="F34" s="609" t="s">
        <v>282</v>
      </c>
    </row>
    <row r="35" customFormat="false" ht="12.75" hidden="false" customHeight="false" outlineLevel="0" collapsed="false">
      <c r="A35" s="576" t="s">
        <v>278</v>
      </c>
      <c r="B35" s="576" t="s">
        <v>29</v>
      </c>
      <c r="D35" s="610" t="n">
        <v>1484.39</v>
      </c>
      <c r="E35" s="611" t="n">
        <v>1</v>
      </c>
      <c r="F35" s="593" t="n">
        <f aca="false">E35*D35</f>
        <v>1484.39</v>
      </c>
    </row>
    <row r="36" customFormat="false" ht="12.75" hidden="false" customHeight="false" outlineLevel="0" collapsed="false">
      <c r="A36" s="612" t="s">
        <v>312</v>
      </c>
      <c r="B36" s="612" t="s">
        <v>313</v>
      </c>
      <c r="D36" s="610" t="n">
        <v>748.87</v>
      </c>
      <c r="E36" s="611" t="n">
        <v>1</v>
      </c>
      <c r="F36" s="593" t="n">
        <f aca="false">E36*D36</f>
        <v>748.87</v>
      </c>
    </row>
    <row r="37" customFormat="false" ht="12.75" hidden="false" customHeight="false" outlineLevel="0" collapsed="false">
      <c r="A37" s="612" t="n">
        <v>52032</v>
      </c>
      <c r="B37" s="612" t="s">
        <v>314</v>
      </c>
      <c r="D37" s="613" t="n">
        <v>1519.94</v>
      </c>
      <c r="E37" s="611" t="n">
        <v>1</v>
      </c>
      <c r="F37" s="593" t="n">
        <f aca="false">E37*D37</f>
        <v>1519.94</v>
      </c>
    </row>
    <row r="38" customFormat="false" ht="12.75" hidden="false" customHeight="false" outlineLevel="0" collapsed="false">
      <c r="A38" s="612" t="s">
        <v>315</v>
      </c>
      <c r="B38" s="612" t="s">
        <v>316</v>
      </c>
      <c r="D38" s="610" t="n">
        <v>549.39</v>
      </c>
      <c r="E38" s="611" t="n">
        <v>1</v>
      </c>
      <c r="F38" s="593" t="n">
        <f aca="false">E38*D38</f>
        <v>549.39</v>
      </c>
    </row>
    <row r="39" customFormat="false" ht="12.75" hidden="false" customHeight="false" outlineLevel="0" collapsed="false">
      <c r="A39" s="612" t="s">
        <v>317</v>
      </c>
      <c r="B39" s="612" t="s">
        <v>318</v>
      </c>
      <c r="D39" s="610" t="n">
        <v>689.61</v>
      </c>
      <c r="E39" s="611" t="n">
        <v>1</v>
      </c>
      <c r="F39" s="593" t="n">
        <f aca="false">E39*D39</f>
        <v>689.61</v>
      </c>
    </row>
    <row r="40" customFormat="false" ht="12.75" hidden="false" customHeight="false" outlineLevel="0" collapsed="false">
      <c r="A40" s="612" t="s">
        <v>319</v>
      </c>
      <c r="B40" s="612" t="s">
        <v>320</v>
      </c>
      <c r="D40" s="614"/>
      <c r="E40" s="614"/>
      <c r="F40" s="606" t="n">
        <f aca="false">SUM(F35:F39)</f>
        <v>4992.2</v>
      </c>
    </row>
    <row r="41" customFormat="false" ht="12.75" hidden="false" customHeight="false" outlineLevel="0" collapsed="false">
      <c r="A41" s="607" t="s">
        <v>7</v>
      </c>
      <c r="B41" s="612"/>
      <c r="C41" s="612"/>
      <c r="E41" s="612"/>
      <c r="F41" s="612"/>
    </row>
    <row r="43" customFormat="false" ht="12.75" hidden="false" customHeight="false" outlineLevel="0" collapsed="false">
      <c r="A43" s="607" t="s">
        <v>321</v>
      </c>
      <c r="B43" s="607" t="s">
        <v>322</v>
      </c>
      <c r="C43" s="612"/>
      <c r="D43" s="612"/>
      <c r="E43" s="610"/>
      <c r="F43" s="610"/>
    </row>
    <row r="44" customFormat="false" ht="12.75" hidden="false" customHeight="false" outlineLevel="0" collapsed="false">
      <c r="A44" s="612" t="s">
        <v>306</v>
      </c>
      <c r="B44" s="612" t="s">
        <v>323</v>
      </c>
      <c r="C44" s="612"/>
      <c r="D44" s="612" t="s">
        <v>324</v>
      </c>
      <c r="E44" s="610"/>
      <c r="F44" s="610" t="s">
        <v>7</v>
      </c>
    </row>
    <row r="45" customFormat="false" ht="12.75" hidden="false" customHeight="false" outlineLevel="0" collapsed="false">
      <c r="A45" s="612" t="n">
        <v>16500</v>
      </c>
      <c r="B45" s="612" t="n">
        <v>278.19</v>
      </c>
      <c r="C45" s="612"/>
      <c r="D45" s="612" t="n">
        <v>2</v>
      </c>
      <c r="E45" s="610"/>
      <c r="F45" s="606" t="n">
        <f aca="false">D45*B45</f>
        <v>556.38</v>
      </c>
    </row>
    <row r="47" customFormat="false" ht="12.75" hidden="false" customHeight="false" outlineLevel="0" collapsed="false">
      <c r="A47" s="607" t="s">
        <v>325</v>
      </c>
      <c r="B47" s="606" t="s">
        <v>326</v>
      </c>
      <c r="D47" s="0" t="s">
        <v>21</v>
      </c>
    </row>
    <row r="48" customFormat="false" ht="12.75" hidden="false" customHeight="false" outlineLevel="0" collapsed="false">
      <c r="A48" s="0" t="s">
        <v>278</v>
      </c>
      <c r="B48" s="0" t="s">
        <v>29</v>
      </c>
      <c r="C48" s="0" t="s">
        <v>279</v>
      </c>
      <c r="D48" s="0" t="s">
        <v>280</v>
      </c>
      <c r="E48" s="0" t="s">
        <v>281</v>
      </c>
      <c r="F48" s="0" t="s">
        <v>282</v>
      </c>
    </row>
    <row r="49" customFormat="false" ht="12.75" hidden="false" customHeight="false" outlineLevel="0" collapsed="false">
      <c r="A49" s="581" t="n">
        <v>90778</v>
      </c>
      <c r="B49" s="0" t="s">
        <v>327</v>
      </c>
      <c r="C49" s="0" t="s">
        <v>88</v>
      </c>
      <c r="D49" s="615" t="n">
        <v>93.29</v>
      </c>
      <c r="E49" s="0" t="n">
        <v>110</v>
      </c>
      <c r="F49" s="0" t="n">
        <f aca="false">D49*E49</f>
        <v>10261.9</v>
      </c>
    </row>
    <row r="50" customFormat="false" ht="12.75" hidden="false" customHeight="false" outlineLevel="0" collapsed="false">
      <c r="A50" s="0" t="n">
        <v>90776</v>
      </c>
      <c r="B50" s="0" t="s">
        <v>328</v>
      </c>
      <c r="C50" s="0" t="s">
        <v>88</v>
      </c>
      <c r="D50" s="615" t="n">
        <v>32.1</v>
      </c>
      <c r="E50" s="0" t="n">
        <v>220</v>
      </c>
      <c r="F50" s="0" t="n">
        <f aca="false">D50*E50</f>
        <v>7062</v>
      </c>
    </row>
    <row r="51" customFormat="false" ht="12.75" hidden="false" customHeight="false" outlineLevel="0" collapsed="false">
      <c r="A51" s="0" t="n">
        <v>88255</v>
      </c>
      <c r="B51" s="0" t="s">
        <v>329</v>
      </c>
      <c r="C51" s="0" t="s">
        <v>88</v>
      </c>
      <c r="D51" s="615" t="n">
        <v>29.18</v>
      </c>
      <c r="E51" s="0" t="n">
        <v>220</v>
      </c>
      <c r="F51" s="0" t="n">
        <f aca="false">D51*E51</f>
        <v>6419.6</v>
      </c>
    </row>
    <row r="52" customFormat="false" ht="12.75" hidden="false" customHeight="false" outlineLevel="0" collapsed="false">
      <c r="A52" s="0" t="s">
        <v>95</v>
      </c>
      <c r="B52" s="0" t="s">
        <v>330</v>
      </c>
      <c r="C52" s="0" t="s">
        <v>331</v>
      </c>
      <c r="D52" s="615" t="n">
        <v>0.02</v>
      </c>
      <c r="E52" s="0" t="n">
        <v>0</v>
      </c>
      <c r="F52" s="616" t="n">
        <f aca="false">SUM(F49:F51)*0.02</f>
        <v>474.87</v>
      </c>
    </row>
    <row r="53" customFormat="false" ht="12.75" hidden="false" customHeight="false" outlineLevel="0" collapsed="false">
      <c r="B53" s="0" t="s">
        <v>7</v>
      </c>
      <c r="F53" s="617" t="n">
        <f aca="false">SUM(F49:F52)</f>
        <v>24218.37</v>
      </c>
    </row>
    <row r="55" customFormat="false" ht="12.75" hidden="false" customHeight="false" outlineLevel="0" collapsed="false">
      <c r="A55" s="618" t="s">
        <v>332</v>
      </c>
      <c r="B55" s="606" t="s">
        <v>333</v>
      </c>
    </row>
    <row r="56" customFormat="false" ht="12.75" hidden="false" customHeight="false" outlineLevel="0" collapsed="false">
      <c r="A56" s="619" t="s">
        <v>334</v>
      </c>
      <c r="B56" s="619" t="s">
        <v>335</v>
      </c>
      <c r="C56" s="619" t="s">
        <v>88</v>
      </c>
      <c r="D56" s="619" t="n">
        <v>0.32</v>
      </c>
      <c r="E56" s="620" t="n">
        <v>16</v>
      </c>
      <c r="F56" s="621" t="n">
        <f aca="false">D56*E56</f>
        <v>5.12</v>
      </c>
    </row>
    <row r="57" customFormat="false" ht="12.75" hidden="false" customHeight="false" outlineLevel="0" collapsed="false">
      <c r="A57" s="619" t="s">
        <v>336</v>
      </c>
      <c r="B57" s="619" t="s">
        <v>337</v>
      </c>
      <c r="C57" s="619" t="s">
        <v>16</v>
      </c>
      <c r="D57" s="619" t="n">
        <v>13</v>
      </c>
      <c r="E57" s="620" t="n">
        <v>1</v>
      </c>
      <c r="F57" s="621" t="n">
        <f aca="false">D57*E57</f>
        <v>13</v>
      </c>
    </row>
    <row r="58" customFormat="false" ht="12.75" hidden="false" customHeight="false" outlineLevel="0" collapsed="false">
      <c r="A58" s="622" t="n">
        <v>90775</v>
      </c>
      <c r="B58" s="619" t="s">
        <v>338</v>
      </c>
      <c r="C58" s="619" t="s">
        <v>88</v>
      </c>
      <c r="D58" s="619" t="n">
        <v>34.1</v>
      </c>
      <c r="E58" s="620" t="n">
        <v>16</v>
      </c>
      <c r="F58" s="621" t="n">
        <f aca="false">D58*E58</f>
        <v>545.6</v>
      </c>
    </row>
    <row r="59" customFormat="false" ht="12.75" hidden="false" customHeight="false" outlineLevel="0" collapsed="false">
      <c r="A59" s="622" t="n">
        <v>90778</v>
      </c>
      <c r="B59" s="619" t="s">
        <v>339</v>
      </c>
      <c r="C59" s="619" t="s">
        <v>88</v>
      </c>
      <c r="D59" s="623" t="n">
        <v>91.26</v>
      </c>
      <c r="E59" s="620" t="n">
        <v>12</v>
      </c>
      <c r="F59" s="621" t="n">
        <f aca="false">D59*E59</f>
        <v>1095.12</v>
      </c>
    </row>
    <row r="60" customFormat="false" ht="12.75" hidden="false" customHeight="false" outlineLevel="0" collapsed="false">
      <c r="C60" s="619"/>
      <c r="D60" s="619"/>
      <c r="E60" s="619"/>
      <c r="F60" s="624" t="n">
        <f aca="false">SUM(F56:F59)</f>
        <v>1658.84</v>
      </c>
    </row>
    <row r="62" customFormat="false" ht="12.75" hidden="false" customHeight="false" outlineLevel="0" collapsed="false">
      <c r="A62" s="618" t="s">
        <v>340</v>
      </c>
      <c r="B62" s="606" t="s">
        <v>341</v>
      </c>
    </row>
    <row r="63" customFormat="false" ht="12.75" hidden="false" customHeight="false" outlineLevel="0" collapsed="false">
      <c r="A63" s="619" t="s">
        <v>334</v>
      </c>
      <c r="B63" s="619" t="s">
        <v>335</v>
      </c>
      <c r="C63" s="619" t="s">
        <v>88</v>
      </c>
      <c r="D63" s="619" t="n">
        <v>0.32</v>
      </c>
      <c r="E63" s="620" t="n">
        <v>12</v>
      </c>
      <c r="F63" s="621" t="n">
        <f aca="false">D63*E63</f>
        <v>3.84</v>
      </c>
    </row>
    <row r="64" customFormat="false" ht="12.75" hidden="false" customHeight="false" outlineLevel="0" collapsed="false">
      <c r="A64" s="619" t="s">
        <v>336</v>
      </c>
      <c r="B64" s="619" t="s">
        <v>337</v>
      </c>
      <c r="C64" s="619" t="s">
        <v>16</v>
      </c>
      <c r="D64" s="619" t="n">
        <v>13</v>
      </c>
      <c r="E64" s="620" t="n">
        <v>1</v>
      </c>
      <c r="F64" s="621" t="n">
        <f aca="false">D64*E64</f>
        <v>13</v>
      </c>
    </row>
    <row r="65" customFormat="false" ht="12.75" hidden="false" customHeight="false" outlineLevel="0" collapsed="false">
      <c r="A65" s="622" t="n">
        <v>90775</v>
      </c>
      <c r="B65" s="619" t="s">
        <v>338</v>
      </c>
      <c r="C65" s="619" t="s">
        <v>88</v>
      </c>
      <c r="D65" s="619" t="n">
        <v>34.1</v>
      </c>
      <c r="E65" s="620" t="n">
        <v>12</v>
      </c>
      <c r="F65" s="621" t="n">
        <f aca="false">D65*E65</f>
        <v>409.2</v>
      </c>
    </row>
    <row r="66" customFormat="false" ht="12.75" hidden="false" customHeight="false" outlineLevel="0" collapsed="false">
      <c r="A66" s="622" t="n">
        <v>90778</v>
      </c>
      <c r="B66" s="619" t="s">
        <v>339</v>
      </c>
      <c r="C66" s="619" t="s">
        <v>88</v>
      </c>
      <c r="D66" s="623" t="n">
        <v>91.26</v>
      </c>
      <c r="E66" s="620" t="n">
        <v>8</v>
      </c>
      <c r="F66" s="621" t="n">
        <f aca="false">D66*E66</f>
        <v>730.08</v>
      </c>
    </row>
    <row r="67" customFormat="false" ht="12.75" hidden="false" customHeight="false" outlineLevel="0" collapsed="false">
      <c r="C67" s="619"/>
      <c r="D67" s="619"/>
      <c r="E67" s="619"/>
      <c r="F67" s="624" t="n">
        <f aca="false">SUM(F63:F66)</f>
        <v>1156.12</v>
      </c>
    </row>
    <row r="69" customFormat="false" ht="12.75" hidden="false" customHeight="false" outlineLevel="0" collapsed="false">
      <c r="A69" s="618" t="s">
        <v>342</v>
      </c>
      <c r="B69" s="606" t="s">
        <v>343</v>
      </c>
    </row>
    <row r="70" customFormat="false" ht="12.75" hidden="false" customHeight="false" outlineLevel="0" collapsed="false">
      <c r="A70" s="619" t="s">
        <v>334</v>
      </c>
      <c r="B70" s="619" t="s">
        <v>335</v>
      </c>
      <c r="C70" s="619" t="s">
        <v>88</v>
      </c>
      <c r="D70" s="619" t="n">
        <v>0.32</v>
      </c>
      <c r="E70" s="620" t="n">
        <v>36</v>
      </c>
      <c r="F70" s="621" t="n">
        <f aca="false">D70*E70</f>
        <v>11.52</v>
      </c>
    </row>
    <row r="71" customFormat="false" ht="12.75" hidden="false" customHeight="false" outlineLevel="0" collapsed="false">
      <c r="A71" s="619" t="s">
        <v>336</v>
      </c>
      <c r="B71" s="619" t="s">
        <v>337</v>
      </c>
      <c r="C71" s="619" t="s">
        <v>16</v>
      </c>
      <c r="D71" s="619" t="n">
        <v>13</v>
      </c>
      <c r="E71" s="620" t="n">
        <v>1</v>
      </c>
      <c r="F71" s="621" t="n">
        <f aca="false">D71*E71</f>
        <v>13</v>
      </c>
    </row>
    <row r="72" customFormat="false" ht="12.75" hidden="false" customHeight="false" outlineLevel="0" collapsed="false">
      <c r="A72" s="622" t="n">
        <v>90775</v>
      </c>
      <c r="B72" s="619" t="s">
        <v>338</v>
      </c>
      <c r="C72" s="619" t="s">
        <v>88</v>
      </c>
      <c r="D72" s="619" t="n">
        <v>34.1</v>
      </c>
      <c r="E72" s="620" t="n">
        <v>36</v>
      </c>
      <c r="F72" s="621" t="n">
        <f aca="false">D72*E72</f>
        <v>1227.6</v>
      </c>
    </row>
    <row r="73" customFormat="false" ht="12.75" hidden="false" customHeight="false" outlineLevel="0" collapsed="false">
      <c r="A73" s="622" t="n">
        <v>90778</v>
      </c>
      <c r="B73" s="619" t="s">
        <v>339</v>
      </c>
      <c r="C73" s="619" t="s">
        <v>88</v>
      </c>
      <c r="D73" s="623" t="n">
        <v>91.26</v>
      </c>
      <c r="E73" s="620" t="n">
        <v>24</v>
      </c>
      <c r="F73" s="621" t="n">
        <f aca="false">D73*E73</f>
        <v>2190.24</v>
      </c>
    </row>
    <row r="74" customFormat="false" ht="12.75" hidden="false" customHeight="false" outlineLevel="0" collapsed="false">
      <c r="C74" s="619"/>
      <c r="D74" s="619"/>
      <c r="E74" s="619"/>
      <c r="F74" s="624" t="n">
        <f aca="false">SUM(F70:F73)</f>
        <v>3442.36</v>
      </c>
    </row>
    <row r="76" customFormat="false" ht="12.75" hidden="false" customHeight="false" outlineLevel="0" collapsed="false">
      <c r="A76" s="618" t="s">
        <v>344</v>
      </c>
      <c r="B76" s="606" t="s">
        <v>345</v>
      </c>
    </row>
    <row r="77" customFormat="false" ht="12.75" hidden="false" customHeight="false" outlineLevel="0" collapsed="false">
      <c r="A77" s="619" t="s">
        <v>334</v>
      </c>
      <c r="B77" s="619" t="s">
        <v>335</v>
      </c>
      <c r="C77" s="619" t="s">
        <v>88</v>
      </c>
      <c r="D77" s="619" t="n">
        <v>0.32</v>
      </c>
      <c r="E77" s="620" t="n">
        <v>16</v>
      </c>
      <c r="F77" s="621" t="n">
        <f aca="false">D77*E77</f>
        <v>5.12</v>
      </c>
    </row>
    <row r="78" customFormat="false" ht="12.75" hidden="false" customHeight="false" outlineLevel="0" collapsed="false">
      <c r="A78" s="619" t="s">
        <v>336</v>
      </c>
      <c r="B78" s="619" t="s">
        <v>337</v>
      </c>
      <c r="C78" s="619" t="s">
        <v>16</v>
      </c>
      <c r="D78" s="619" t="n">
        <v>13</v>
      </c>
      <c r="E78" s="620" t="n">
        <v>1</v>
      </c>
      <c r="F78" s="621" t="n">
        <f aca="false">D78*E78</f>
        <v>13</v>
      </c>
    </row>
    <row r="79" customFormat="false" ht="12.75" hidden="false" customHeight="false" outlineLevel="0" collapsed="false">
      <c r="A79" s="622" t="n">
        <v>90775</v>
      </c>
      <c r="B79" s="619" t="s">
        <v>338</v>
      </c>
      <c r="C79" s="619" t="s">
        <v>88</v>
      </c>
      <c r="D79" s="619" t="n">
        <v>34.1</v>
      </c>
      <c r="E79" s="620" t="n">
        <v>16</v>
      </c>
      <c r="F79" s="621" t="n">
        <f aca="false">D79*E79</f>
        <v>545.6</v>
      </c>
    </row>
    <row r="80" customFormat="false" ht="12.75" hidden="false" customHeight="false" outlineLevel="0" collapsed="false">
      <c r="A80" s="622" t="n">
        <v>90778</v>
      </c>
      <c r="B80" s="619" t="s">
        <v>339</v>
      </c>
      <c r="C80" s="619" t="s">
        <v>88</v>
      </c>
      <c r="D80" s="623" t="n">
        <v>91.26</v>
      </c>
      <c r="E80" s="620" t="n">
        <v>8</v>
      </c>
      <c r="F80" s="621" t="n">
        <f aca="false">D80*E80</f>
        <v>730.08</v>
      </c>
    </row>
    <row r="81" customFormat="false" ht="12.75" hidden="false" customHeight="false" outlineLevel="0" collapsed="false">
      <c r="C81" s="619"/>
      <c r="D81" s="619"/>
      <c r="E81" s="619"/>
      <c r="F81" s="624" t="n">
        <f aca="false">SUM(F77:F80)</f>
        <v>1293.8</v>
      </c>
    </row>
    <row r="83" customFormat="false" ht="12.75" hidden="false" customHeight="false" outlineLevel="0" collapsed="false">
      <c r="A83" s="618" t="s">
        <v>346</v>
      </c>
      <c r="B83" s="606" t="s">
        <v>347</v>
      </c>
    </row>
    <row r="84" customFormat="false" ht="12.75" hidden="false" customHeight="false" outlineLevel="0" collapsed="false">
      <c r="A84" s="619" t="s">
        <v>334</v>
      </c>
      <c r="B84" s="619" t="s">
        <v>335</v>
      </c>
      <c r="C84" s="619" t="s">
        <v>88</v>
      </c>
      <c r="D84" s="619" t="n">
        <v>0.32</v>
      </c>
      <c r="E84" s="620" t="n">
        <v>24</v>
      </c>
      <c r="F84" s="621" t="n">
        <f aca="false">D84*E84</f>
        <v>7.68</v>
      </c>
    </row>
    <row r="85" customFormat="false" ht="12.75" hidden="false" customHeight="false" outlineLevel="0" collapsed="false">
      <c r="A85" s="619" t="s">
        <v>336</v>
      </c>
      <c r="B85" s="619" t="s">
        <v>337</v>
      </c>
      <c r="C85" s="619" t="s">
        <v>16</v>
      </c>
      <c r="D85" s="619" t="n">
        <v>13</v>
      </c>
      <c r="E85" s="620" t="n">
        <v>1</v>
      </c>
      <c r="F85" s="621" t="n">
        <f aca="false">D85*E85</f>
        <v>13</v>
      </c>
    </row>
    <row r="86" customFormat="false" ht="12.75" hidden="false" customHeight="false" outlineLevel="0" collapsed="false">
      <c r="A86" s="622" t="n">
        <v>90775</v>
      </c>
      <c r="B86" s="619" t="s">
        <v>338</v>
      </c>
      <c r="C86" s="619" t="s">
        <v>88</v>
      </c>
      <c r="D86" s="619" t="n">
        <v>34.1</v>
      </c>
      <c r="E86" s="620" t="n">
        <v>24</v>
      </c>
      <c r="F86" s="621" t="n">
        <f aca="false">D86*E86</f>
        <v>818.4</v>
      </c>
    </row>
    <row r="87" customFormat="false" ht="12.75" hidden="false" customHeight="false" outlineLevel="0" collapsed="false">
      <c r="A87" s="622" t="n">
        <v>90778</v>
      </c>
      <c r="B87" s="619" t="s">
        <v>339</v>
      </c>
      <c r="C87" s="619" t="s">
        <v>88</v>
      </c>
      <c r="D87" s="623" t="n">
        <v>91.26</v>
      </c>
      <c r="E87" s="620" t="n">
        <v>16</v>
      </c>
      <c r="F87" s="621" t="n">
        <f aca="false">D87*E87</f>
        <v>1460.16</v>
      </c>
    </row>
    <row r="88" customFormat="false" ht="12.75" hidden="false" customHeight="false" outlineLevel="0" collapsed="false">
      <c r="C88" s="619"/>
      <c r="D88" s="619"/>
      <c r="E88" s="619"/>
      <c r="F88" s="624" t="n">
        <f aca="false">SUM(F84:F87)</f>
        <v>2299.24</v>
      </c>
    </row>
    <row r="90" customFormat="false" ht="12.75" hidden="false" customHeight="false" outlineLevel="0" collapsed="false">
      <c r="A90" s="618" t="s">
        <v>348</v>
      </c>
      <c r="B90" s="606" t="s">
        <v>349</v>
      </c>
    </row>
    <row r="91" customFormat="false" ht="12.75" hidden="false" customHeight="false" outlineLevel="0" collapsed="false">
      <c r="A91" s="619" t="s">
        <v>334</v>
      </c>
      <c r="B91" s="619" t="s">
        <v>335</v>
      </c>
      <c r="C91" s="619" t="s">
        <v>88</v>
      </c>
      <c r="D91" s="619" t="n">
        <v>0.32</v>
      </c>
      <c r="E91" s="620" t="n">
        <v>20</v>
      </c>
      <c r="F91" s="621" t="n">
        <f aca="false">D91*E91</f>
        <v>6.4</v>
      </c>
    </row>
    <row r="92" customFormat="false" ht="12.75" hidden="false" customHeight="false" outlineLevel="0" collapsed="false">
      <c r="A92" s="619" t="s">
        <v>336</v>
      </c>
      <c r="B92" s="619" t="s">
        <v>337</v>
      </c>
      <c r="C92" s="619" t="s">
        <v>16</v>
      </c>
      <c r="D92" s="619" t="n">
        <v>13</v>
      </c>
      <c r="E92" s="620" t="n">
        <v>1</v>
      </c>
      <c r="F92" s="621" t="n">
        <f aca="false">D92*E92</f>
        <v>13</v>
      </c>
    </row>
    <row r="93" customFormat="false" ht="12.75" hidden="false" customHeight="false" outlineLevel="0" collapsed="false">
      <c r="A93" s="622" t="n">
        <v>90775</v>
      </c>
      <c r="B93" s="619" t="s">
        <v>338</v>
      </c>
      <c r="C93" s="619" t="s">
        <v>88</v>
      </c>
      <c r="D93" s="619" t="n">
        <v>34.1</v>
      </c>
      <c r="E93" s="620" t="n">
        <v>20</v>
      </c>
      <c r="F93" s="621" t="n">
        <f aca="false">D93*E93</f>
        <v>682</v>
      </c>
    </row>
    <row r="94" customFormat="false" ht="12.75" hidden="false" customHeight="false" outlineLevel="0" collapsed="false">
      <c r="A94" s="622" t="n">
        <v>90778</v>
      </c>
      <c r="B94" s="619" t="s">
        <v>339</v>
      </c>
      <c r="C94" s="619" t="s">
        <v>88</v>
      </c>
      <c r="D94" s="623" t="n">
        <v>91.26</v>
      </c>
      <c r="E94" s="620" t="n">
        <v>14</v>
      </c>
      <c r="F94" s="621" t="n">
        <f aca="false">D94*E94</f>
        <v>1277.64</v>
      </c>
    </row>
    <row r="95" customFormat="false" ht="12.75" hidden="false" customHeight="false" outlineLevel="0" collapsed="false">
      <c r="C95" s="619"/>
      <c r="D95" s="619"/>
      <c r="E95" s="619"/>
      <c r="F95" s="624" t="n">
        <f aca="false">SUM(F91:F94)</f>
        <v>1979.04</v>
      </c>
    </row>
    <row r="97" customFormat="false" ht="12.75" hidden="false" customHeight="false" outlineLevel="0" collapsed="false">
      <c r="A97" s="607" t="s">
        <v>350</v>
      </c>
      <c r="B97" s="607" t="s">
        <v>351</v>
      </c>
      <c r="C97" s="612"/>
      <c r="D97" s="612"/>
      <c r="E97" s="610"/>
      <c r="F97" s="610"/>
    </row>
    <row r="98" customFormat="false" ht="48" hidden="false" customHeight="false" outlineLevel="0" collapsed="false">
      <c r="A98" s="612"/>
      <c r="B98" s="625" t="s">
        <v>185</v>
      </c>
      <c r="C98" s="612"/>
      <c r="D98" s="612"/>
      <c r="E98" s="612"/>
      <c r="F98" s="626" t="s">
        <v>352</v>
      </c>
    </row>
    <row r="99" customFormat="false" ht="12.75" hidden="false" customHeight="false" outlineLevel="0" collapsed="false">
      <c r="A99" s="612" t="s">
        <v>353</v>
      </c>
      <c r="B99" s="612" t="s">
        <v>354</v>
      </c>
      <c r="C99" s="627"/>
      <c r="D99" s="612"/>
      <c r="E99" s="610"/>
      <c r="F99" s="627" t="n">
        <v>3437.16</v>
      </c>
    </row>
    <row r="100" customFormat="false" ht="12.75" hidden="false" customHeight="false" outlineLevel="0" collapsed="false">
      <c r="A100" s="612" t="s">
        <v>353</v>
      </c>
      <c r="B100" s="627" t="s">
        <v>355</v>
      </c>
      <c r="F100" s="628" t="n">
        <v>2520</v>
      </c>
    </row>
    <row r="101" customFormat="false" ht="12.75" hidden="false" customHeight="false" outlineLevel="0" collapsed="false">
      <c r="A101" s="612" t="s">
        <v>353</v>
      </c>
      <c r="B101" s="627" t="s">
        <v>356</v>
      </c>
      <c r="F101" s="627" t="n">
        <v>508.56</v>
      </c>
    </row>
    <row r="102" customFormat="false" ht="12.75" hidden="false" customHeight="false" outlineLevel="0" collapsed="false">
      <c r="B102" s="629" t="s">
        <v>357</v>
      </c>
      <c r="C102" s="630"/>
      <c r="D102" s="630"/>
      <c r="E102" s="630"/>
      <c r="F102" s="631" t="n">
        <f aca="false">SUM(F99:F101)/3</f>
        <v>2155.24</v>
      </c>
    </row>
    <row r="103" customFormat="false" ht="12.75" hidden="false" customHeight="false" outlineLevel="0" collapsed="false">
      <c r="B103" s="632" t="s">
        <v>358</v>
      </c>
      <c r="C103" s="633" t="n">
        <f aca="false">F102</f>
        <v>2155.24</v>
      </c>
      <c r="D103" s="634"/>
      <c r="E103" s="634"/>
      <c r="F103" s="635" t="n">
        <f aca="false">H102</f>
        <v>0</v>
      </c>
      <c r="G103" s="634"/>
    </row>
    <row r="104" customFormat="false" ht="13.5" hidden="false" customHeight="false" outlineLevel="0" collapsed="false">
      <c r="B104" s="636" t="s">
        <v>359</v>
      </c>
      <c r="C104" s="637"/>
      <c r="D104" s="637"/>
      <c r="E104" s="637"/>
      <c r="F104" s="637"/>
      <c r="G104" s="637"/>
    </row>
    <row r="105" customFormat="false" ht="13.5" hidden="false" customHeight="false" outlineLevel="0" collapsed="false">
      <c r="B105" s="636" t="s">
        <v>360</v>
      </c>
      <c r="C105" s="638" t="n">
        <f aca="false">F102</f>
        <v>2155.24</v>
      </c>
      <c r="D105" s="637" t="s">
        <v>361</v>
      </c>
      <c r="F105" s="639" t="n">
        <f aca="false">F102/1.2774</f>
        <v>1687.21</v>
      </c>
    </row>
    <row r="106" customFormat="false" ht="12.75" hidden="false" customHeight="false" outlineLevel="0" collapsed="false">
      <c r="B106" s="640"/>
      <c r="C106" s="614"/>
      <c r="D106" s="614"/>
      <c r="E106" s="614"/>
      <c r="F106" s="641"/>
    </row>
    <row r="108" customFormat="false" ht="12.75" hidden="false" customHeight="false" outlineLevel="0" collapsed="false">
      <c r="A108" s="607" t="s">
        <v>362</v>
      </c>
      <c r="B108" s="607" t="s">
        <v>363</v>
      </c>
      <c r="C108" s="612"/>
      <c r="D108" s="612"/>
      <c r="E108" s="610"/>
      <c r="F108" s="610"/>
    </row>
    <row r="109" customFormat="false" ht="24" hidden="false" customHeight="false" outlineLevel="0" collapsed="false">
      <c r="A109" s="612"/>
      <c r="B109" s="625" t="s">
        <v>364</v>
      </c>
      <c r="C109" s="612"/>
      <c r="D109" s="612"/>
      <c r="E109" s="612"/>
      <c r="F109" s="626" t="s">
        <v>352</v>
      </c>
    </row>
    <row r="110" customFormat="false" ht="12.75" hidden="false" customHeight="false" outlineLevel="0" collapsed="false">
      <c r="A110" s="612" t="s">
        <v>353</v>
      </c>
      <c r="B110" s="612" t="s">
        <v>354</v>
      </c>
      <c r="C110" s="627" t="s">
        <v>365</v>
      </c>
      <c r="D110" s="612"/>
      <c r="E110" s="610"/>
      <c r="F110" s="627"/>
    </row>
    <row r="111" customFormat="false" ht="12.75" hidden="false" customHeight="false" outlineLevel="0" collapsed="false">
      <c r="A111" s="612" t="s">
        <v>353</v>
      </c>
      <c r="B111" s="627" t="s">
        <v>355</v>
      </c>
      <c r="F111" s="628" t="n">
        <v>3500</v>
      </c>
    </row>
    <row r="112" customFormat="false" ht="12.75" hidden="false" customHeight="false" outlineLevel="0" collapsed="false">
      <c r="A112" s="612" t="s">
        <v>353</v>
      </c>
      <c r="B112" s="627" t="s">
        <v>356</v>
      </c>
      <c r="F112" s="627" t="n">
        <v>2739.17</v>
      </c>
    </row>
    <row r="113" customFormat="false" ht="12.75" hidden="false" customHeight="false" outlineLevel="0" collapsed="false">
      <c r="B113" s="629" t="s">
        <v>357</v>
      </c>
      <c r="C113" s="630"/>
      <c r="D113" s="630"/>
      <c r="E113" s="630"/>
      <c r="F113" s="631" t="n">
        <f aca="false">SUM(F110:F112)/2</f>
        <v>3119.59</v>
      </c>
    </row>
    <row r="114" customFormat="false" ht="12.75" hidden="false" customHeight="false" outlineLevel="0" collapsed="false">
      <c r="B114" s="632" t="s">
        <v>358</v>
      </c>
      <c r="C114" s="633" t="n">
        <f aca="false">F113</f>
        <v>3119.59</v>
      </c>
      <c r="D114" s="634"/>
      <c r="E114" s="634"/>
      <c r="F114" s="635" t="n">
        <f aca="false">H113</f>
        <v>0</v>
      </c>
    </row>
    <row r="115" customFormat="false" ht="13.5" hidden="false" customHeight="false" outlineLevel="0" collapsed="false">
      <c r="B115" s="636" t="s">
        <v>359</v>
      </c>
      <c r="C115" s="637"/>
      <c r="D115" s="637"/>
      <c r="E115" s="637"/>
      <c r="F115" s="637"/>
    </row>
    <row r="116" customFormat="false" ht="13.5" hidden="false" customHeight="false" outlineLevel="0" collapsed="false">
      <c r="B116" s="636" t="s">
        <v>360</v>
      </c>
      <c r="C116" s="638" t="n">
        <f aca="false">F113</f>
        <v>3119.59</v>
      </c>
      <c r="D116" s="637" t="s">
        <v>361</v>
      </c>
      <c r="F116" s="639" t="n">
        <f aca="false">F113/1.2774</f>
        <v>2442.14</v>
      </c>
    </row>
    <row r="118" customFormat="false" ht="12.75" hidden="false" customHeight="false" outlineLevel="0" collapsed="false">
      <c r="A118" s="607" t="s">
        <v>366</v>
      </c>
      <c r="B118" s="607" t="s">
        <v>367</v>
      </c>
      <c r="C118" s="612"/>
      <c r="D118" s="612"/>
      <c r="E118" s="610"/>
      <c r="F118" s="610"/>
    </row>
    <row r="119" customFormat="false" ht="24" hidden="false" customHeight="false" outlineLevel="0" collapsed="false">
      <c r="A119" s="612"/>
      <c r="B119" s="642" t="s">
        <v>368</v>
      </c>
      <c r="C119" s="612"/>
      <c r="D119" s="612"/>
      <c r="E119" s="612"/>
      <c r="F119" s="626" t="s">
        <v>352</v>
      </c>
    </row>
    <row r="120" customFormat="false" ht="12.75" hidden="false" customHeight="false" outlineLevel="0" collapsed="false">
      <c r="A120" s="612" t="s">
        <v>353</v>
      </c>
      <c r="B120" s="612" t="s">
        <v>354</v>
      </c>
      <c r="C120" s="627" t="s">
        <v>365</v>
      </c>
      <c r="D120" s="612"/>
      <c r="E120" s="610"/>
      <c r="F120" s="627"/>
    </row>
    <row r="121" customFormat="false" ht="12.75" hidden="false" customHeight="false" outlineLevel="0" collapsed="false">
      <c r="A121" s="612" t="s">
        <v>353</v>
      </c>
      <c r="B121" s="627" t="s">
        <v>355</v>
      </c>
      <c r="F121" s="628" t="n">
        <v>3500</v>
      </c>
    </row>
    <row r="122" customFormat="false" ht="12.75" hidden="false" customHeight="false" outlineLevel="0" collapsed="false">
      <c r="A122" s="612" t="s">
        <v>353</v>
      </c>
      <c r="B122" s="627" t="s">
        <v>356</v>
      </c>
      <c r="F122" s="627" t="n">
        <v>753.96</v>
      </c>
    </row>
    <row r="123" customFormat="false" ht="12.75" hidden="false" customHeight="false" outlineLevel="0" collapsed="false">
      <c r="B123" s="629" t="s">
        <v>357</v>
      </c>
      <c r="C123" s="630"/>
      <c r="D123" s="630"/>
      <c r="E123" s="630"/>
      <c r="F123" s="631" t="n">
        <f aca="false">SUM(F120:F122)/2</f>
        <v>2126.98</v>
      </c>
    </row>
    <row r="124" customFormat="false" ht="12.75" hidden="false" customHeight="false" outlineLevel="0" collapsed="false">
      <c r="B124" s="632" t="s">
        <v>358</v>
      </c>
      <c r="C124" s="633" t="n">
        <f aca="false">F123</f>
        <v>2126.98</v>
      </c>
      <c r="D124" s="634"/>
      <c r="E124" s="634"/>
      <c r="F124" s="635" t="n">
        <f aca="false">H123</f>
        <v>0</v>
      </c>
    </row>
    <row r="125" customFormat="false" ht="13.5" hidden="false" customHeight="false" outlineLevel="0" collapsed="false">
      <c r="B125" s="636" t="s">
        <v>359</v>
      </c>
      <c r="C125" s="637"/>
      <c r="D125" s="637"/>
      <c r="E125" s="637"/>
      <c r="F125" s="637"/>
    </row>
    <row r="126" customFormat="false" ht="13.5" hidden="false" customHeight="false" outlineLevel="0" collapsed="false">
      <c r="B126" s="636" t="s">
        <v>360</v>
      </c>
      <c r="C126" s="638" t="n">
        <f aca="false">F123</f>
        <v>2126.98</v>
      </c>
      <c r="D126" s="637" t="s">
        <v>361</v>
      </c>
      <c r="F126" s="639" t="n">
        <f aca="false">F123/1.2774</f>
        <v>1665.09</v>
      </c>
    </row>
    <row r="128" customFormat="false" ht="12.75" hidden="false" customHeight="false" outlineLevel="0" collapsed="false">
      <c r="A128" s="607" t="s">
        <v>369</v>
      </c>
      <c r="B128" s="607" t="s">
        <v>370</v>
      </c>
      <c r="C128" s="612"/>
      <c r="D128" s="612"/>
      <c r="E128" s="610"/>
      <c r="F128" s="610"/>
    </row>
    <row r="129" customFormat="false" ht="24" hidden="false" customHeight="false" outlineLevel="0" collapsed="false">
      <c r="A129" s="612"/>
      <c r="B129" s="642" t="s">
        <v>195</v>
      </c>
      <c r="C129" s="612"/>
      <c r="D129" s="612"/>
      <c r="E129" s="612"/>
      <c r="F129" s="626" t="s">
        <v>371</v>
      </c>
    </row>
    <row r="130" customFormat="false" ht="12.75" hidden="false" customHeight="false" outlineLevel="0" collapsed="false">
      <c r="A130" s="612" t="s">
        <v>353</v>
      </c>
      <c r="B130" s="612" t="s">
        <v>354</v>
      </c>
      <c r="C130" s="612"/>
      <c r="D130" s="612"/>
      <c r="E130" s="610"/>
      <c r="F130" s="627" t="n">
        <v>12584.22</v>
      </c>
    </row>
    <row r="131" customFormat="false" ht="12.75" hidden="false" customHeight="false" outlineLevel="0" collapsed="false">
      <c r="A131" s="612" t="s">
        <v>353</v>
      </c>
      <c r="B131" s="627" t="s">
        <v>355</v>
      </c>
      <c r="C131" s="627" t="s">
        <v>372</v>
      </c>
      <c r="D131" s="627"/>
      <c r="F131" s="628"/>
    </row>
    <row r="132" customFormat="false" ht="12.75" hidden="false" customHeight="false" outlineLevel="0" collapsed="false">
      <c r="A132" s="612" t="s">
        <v>353</v>
      </c>
      <c r="B132" s="627" t="s">
        <v>356</v>
      </c>
      <c r="F132" s="627" t="n">
        <v>11990</v>
      </c>
    </row>
    <row r="133" customFormat="false" ht="12.75" hidden="false" customHeight="false" outlineLevel="0" collapsed="false">
      <c r="B133" s="629" t="s">
        <v>357</v>
      </c>
      <c r="C133" s="630"/>
      <c r="D133" s="630"/>
      <c r="E133" s="630"/>
      <c r="F133" s="631" t="n">
        <f aca="false">SUM(F130:F132)/2</f>
        <v>12287.11</v>
      </c>
    </row>
    <row r="134" customFormat="false" ht="12.75" hidden="false" customHeight="false" outlineLevel="0" collapsed="false">
      <c r="B134" s="632" t="s">
        <v>358</v>
      </c>
      <c r="C134" s="633" t="n">
        <f aca="false">F133</f>
        <v>12287.11</v>
      </c>
      <c r="D134" s="634"/>
      <c r="E134" s="634"/>
      <c r="F134" s="635" t="n">
        <f aca="false">H133</f>
        <v>0</v>
      </c>
    </row>
    <row r="135" customFormat="false" ht="13.5" hidden="false" customHeight="false" outlineLevel="0" collapsed="false">
      <c r="B135" s="636" t="s">
        <v>359</v>
      </c>
      <c r="C135" s="637"/>
      <c r="D135" s="637"/>
      <c r="E135" s="637"/>
      <c r="F135" s="637"/>
    </row>
    <row r="136" customFormat="false" ht="13.5" hidden="false" customHeight="false" outlineLevel="0" collapsed="false">
      <c r="B136" s="636" t="s">
        <v>360</v>
      </c>
      <c r="C136" s="638" t="n">
        <f aca="false">F133</f>
        <v>12287.11</v>
      </c>
      <c r="D136" s="637" t="s">
        <v>361</v>
      </c>
      <c r="F136" s="639" t="n">
        <f aca="false">F133/1.2774</f>
        <v>9618.84</v>
      </c>
    </row>
    <row r="137" customFormat="false" ht="12.75" hidden="false" customHeight="false" outlineLevel="0" collapsed="false">
      <c r="B137" s="636"/>
      <c r="C137" s="638"/>
      <c r="D137" s="637"/>
      <c r="F137" s="643"/>
    </row>
    <row r="138" customFormat="false" ht="12.75" hidden="false" customHeight="false" outlineLevel="0" collapsed="false">
      <c r="A138" s="607" t="s">
        <v>373</v>
      </c>
      <c r="B138" s="607" t="s">
        <v>374</v>
      </c>
      <c r="C138" s="612"/>
      <c r="D138" s="612"/>
      <c r="E138" s="610"/>
      <c r="F138" s="610"/>
    </row>
    <row r="139" customFormat="false" ht="36" hidden="false" customHeight="false" outlineLevel="0" collapsed="false">
      <c r="A139" s="612"/>
      <c r="B139" s="642" t="s">
        <v>240</v>
      </c>
      <c r="C139" s="612"/>
      <c r="D139" s="612"/>
      <c r="E139" s="612"/>
      <c r="F139" s="626" t="s">
        <v>352</v>
      </c>
    </row>
    <row r="140" customFormat="false" ht="12.75" hidden="false" customHeight="false" outlineLevel="0" collapsed="false">
      <c r="A140" s="612" t="s">
        <v>353</v>
      </c>
      <c r="B140" s="612" t="s">
        <v>354</v>
      </c>
      <c r="C140" s="627" t="s">
        <v>365</v>
      </c>
      <c r="D140" s="612"/>
      <c r="E140" s="610"/>
      <c r="F140" s="627"/>
    </row>
    <row r="141" customFormat="false" ht="12.75" hidden="false" customHeight="false" outlineLevel="0" collapsed="false">
      <c r="A141" s="612" t="s">
        <v>353</v>
      </c>
      <c r="B141" s="627" t="s">
        <v>355</v>
      </c>
      <c r="F141" s="628" t="n">
        <v>2720</v>
      </c>
    </row>
    <row r="142" customFormat="false" ht="12.75" hidden="false" customHeight="false" outlineLevel="0" collapsed="false">
      <c r="A142" s="612" t="s">
        <v>353</v>
      </c>
      <c r="B142" s="627" t="s">
        <v>356</v>
      </c>
      <c r="F142" s="628" t="n">
        <f aca="false">((2739.17*29.2)+(2175.78*190))/219.2</f>
        <v>2250.83</v>
      </c>
    </row>
    <row r="143" customFormat="false" ht="12.75" hidden="false" customHeight="false" outlineLevel="0" collapsed="false">
      <c r="B143" s="629" t="s">
        <v>357</v>
      </c>
      <c r="C143" s="630"/>
      <c r="D143" s="630"/>
      <c r="E143" s="630"/>
      <c r="F143" s="631" t="n">
        <f aca="false">SUM(F140:F142)/2</f>
        <v>2485.42</v>
      </c>
    </row>
    <row r="144" customFormat="false" ht="12.75" hidden="false" customHeight="false" outlineLevel="0" collapsed="false">
      <c r="B144" s="632" t="s">
        <v>358</v>
      </c>
      <c r="C144" s="633" t="n">
        <f aca="false">F143</f>
        <v>2485.42</v>
      </c>
      <c r="D144" s="634"/>
      <c r="E144" s="634"/>
      <c r="F144" s="635" t="n">
        <f aca="false">H143</f>
        <v>0</v>
      </c>
    </row>
    <row r="145" customFormat="false" ht="13.5" hidden="false" customHeight="false" outlineLevel="0" collapsed="false">
      <c r="B145" s="636" t="s">
        <v>359</v>
      </c>
      <c r="C145" s="637"/>
      <c r="D145" s="637"/>
      <c r="E145" s="637"/>
      <c r="F145" s="637"/>
    </row>
    <row r="146" customFormat="false" ht="13.5" hidden="false" customHeight="false" outlineLevel="0" collapsed="false">
      <c r="B146" s="636" t="s">
        <v>360</v>
      </c>
      <c r="C146" s="638" t="n">
        <f aca="false">F143</f>
        <v>2485.42</v>
      </c>
      <c r="D146" s="637" t="s">
        <v>361</v>
      </c>
      <c r="F146" s="639" t="n">
        <f aca="false">F143/1.2774</f>
        <v>1945.69</v>
      </c>
    </row>
    <row r="148" customFormat="false" ht="12.75" hidden="false" customHeight="false" outlineLevel="0" collapsed="false">
      <c r="A148" s="618" t="s">
        <v>375</v>
      </c>
      <c r="B148" s="606" t="s">
        <v>376</v>
      </c>
    </row>
    <row r="149" customFormat="false" ht="12.75" hidden="false" customHeight="false" outlineLevel="0" collapsed="false">
      <c r="A149" s="619" t="n">
        <v>88239</v>
      </c>
      <c r="B149" s="619" t="s">
        <v>377</v>
      </c>
      <c r="C149" s="619" t="s">
        <v>88</v>
      </c>
      <c r="D149" s="619" t="n">
        <v>18.87</v>
      </c>
      <c r="E149" s="620" t="n">
        <v>3</v>
      </c>
      <c r="F149" s="621" t="n">
        <f aca="false">D149*E149</f>
        <v>56.61</v>
      </c>
    </row>
    <row r="152" customFormat="false" ht="12.75" hidden="false" customHeight="false" outlineLevel="0" collapsed="false">
      <c r="A152" s="618" t="s">
        <v>243</v>
      </c>
      <c r="B152" s="0" t="s">
        <v>378</v>
      </c>
    </row>
    <row r="153" customFormat="false" ht="12.75" hidden="false" customHeight="false" outlineLevel="0" collapsed="false">
      <c r="A153" s="0" t="s">
        <v>278</v>
      </c>
      <c r="B153" s="0" t="s">
        <v>29</v>
      </c>
      <c r="C153" s="0" t="s">
        <v>279</v>
      </c>
      <c r="D153" s="0" t="s">
        <v>280</v>
      </c>
      <c r="E153" s="0" t="s">
        <v>281</v>
      </c>
      <c r="F153" s="593" t="s">
        <v>282</v>
      </c>
    </row>
    <row r="154" customFormat="false" ht="12.75" hidden="false" customHeight="false" outlineLevel="0" collapsed="false">
      <c r="A154" s="0" t="n">
        <v>88316</v>
      </c>
      <c r="B154" s="0" t="s">
        <v>379</v>
      </c>
      <c r="C154" s="0" t="s">
        <v>88</v>
      </c>
      <c r="D154" s="584" t="n">
        <v>18.06</v>
      </c>
      <c r="E154" s="0" t="n">
        <v>90.82</v>
      </c>
      <c r="F154" s="586" t="n">
        <f aca="false">E154*D154</f>
        <v>1640.21</v>
      </c>
    </row>
    <row r="155" customFormat="false" ht="12.75" hidden="false" customHeight="false" outlineLevel="0" collapsed="false">
      <c r="B155" s="0" t="s">
        <v>7</v>
      </c>
      <c r="F155" s="596" t="n">
        <f aca="false">SUM(F154)</f>
        <v>1640.21</v>
      </c>
    </row>
    <row r="158" customFormat="false" ht="12.75" hidden="false" customHeight="true" outlineLevel="0" collapsed="false">
      <c r="A158" s="618" t="s">
        <v>248</v>
      </c>
      <c r="B158" s="644" t="s">
        <v>380</v>
      </c>
      <c r="C158" s="644" t="s">
        <v>279</v>
      </c>
      <c r="D158" s="0" t="s">
        <v>324</v>
      </c>
      <c r="E158" s="0" t="s">
        <v>381</v>
      </c>
      <c r="F158" s="0" t="s">
        <v>382</v>
      </c>
    </row>
    <row r="159" customFormat="false" ht="12.75" hidden="false" customHeight="false" outlineLevel="0" collapsed="false">
      <c r="A159" s="0" t="s">
        <v>383</v>
      </c>
      <c r="B159" s="0" t="s">
        <v>380</v>
      </c>
      <c r="C159" s="583" t="s">
        <v>16</v>
      </c>
      <c r="D159" s="0" t="n">
        <v>55</v>
      </c>
      <c r="E159" s="0" t="n">
        <v>51.78</v>
      </c>
      <c r="F159" s="0" t="n">
        <f aca="false">D159*E159</f>
        <v>2847.9</v>
      </c>
    </row>
    <row r="160" customFormat="false" ht="12.75" hidden="false" customHeight="false" outlineLevel="0" collapsed="false">
      <c r="E160" s="0" t="s">
        <v>7</v>
      </c>
      <c r="F160" s="0" t="n">
        <f aca="false">F159</f>
        <v>2847.9</v>
      </c>
    </row>
    <row r="162" customFormat="false" ht="12.75" hidden="false" customHeight="false" outlineLevel="0" collapsed="false">
      <c r="A162" s="618" t="s">
        <v>251</v>
      </c>
      <c r="B162" s="606" t="s">
        <v>384</v>
      </c>
    </row>
    <row r="163" customFormat="false" ht="12.75" hidden="false" customHeight="false" outlineLevel="0" collapsed="false">
      <c r="A163" s="0" t="n">
        <v>210005</v>
      </c>
      <c r="B163" s="0" t="s">
        <v>385</v>
      </c>
      <c r="D163" s="0" t="n">
        <v>1</v>
      </c>
      <c r="E163" s="0" t="n">
        <v>241.65</v>
      </c>
      <c r="F163" s="0" t="n">
        <f aca="false">E163*D163</f>
        <v>241.65</v>
      </c>
    </row>
    <row r="164" customFormat="false" ht="12.75" hidden="false" customHeight="false" outlineLevel="0" collapsed="false">
      <c r="A164" s="0" t="n">
        <v>210003</v>
      </c>
      <c r="B164" s="0" t="s">
        <v>386</v>
      </c>
      <c r="D164" s="0" t="n">
        <v>1</v>
      </c>
      <c r="E164" s="0" t="n">
        <v>339.07</v>
      </c>
      <c r="F164" s="0" t="n">
        <f aca="false">E164*D164</f>
        <v>339.07</v>
      </c>
    </row>
    <row r="165" customFormat="false" ht="12.75" hidden="false" customHeight="false" outlineLevel="0" collapsed="false">
      <c r="A165" s="0" t="s">
        <v>387</v>
      </c>
      <c r="B165" s="0" t="s">
        <v>388</v>
      </c>
      <c r="D165" s="0" t="n">
        <v>1</v>
      </c>
      <c r="E165" s="0" t="n">
        <v>122.73</v>
      </c>
      <c r="F165" s="0" t="n">
        <f aca="false">E165*D165</f>
        <v>122.73</v>
      </c>
    </row>
    <row r="166" customFormat="false" ht="12.75" hidden="false" customHeight="false" outlineLevel="0" collapsed="false">
      <c r="A166" s="0" t="s">
        <v>389</v>
      </c>
      <c r="B166" s="0" t="s">
        <v>390</v>
      </c>
      <c r="D166" s="0" t="n">
        <v>1</v>
      </c>
      <c r="E166" s="0" t="n">
        <v>759.97</v>
      </c>
      <c r="F166" s="0" t="n">
        <f aca="false">E166*D166</f>
        <v>759.97</v>
      </c>
    </row>
    <row r="167" customFormat="false" ht="12.75" hidden="false" customHeight="false" outlineLevel="0" collapsed="false">
      <c r="E167" s="0" t="s">
        <v>7</v>
      </c>
      <c r="F167" s="0" t="n">
        <f aca="false">SUM(F163:F166)</f>
        <v>1463.42</v>
      </c>
    </row>
  </sheetData>
  <sheetProtection sheet="true" password="8c31"/>
  <mergeCells count="4">
    <mergeCell ref="A8:G8"/>
    <mergeCell ref="B10:F10"/>
    <mergeCell ref="B18:E18"/>
    <mergeCell ref="B158:C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Sergio Jose da Rocha Vieira</cp:lastModifiedBy>
  <cp:lastPrinted>2017-11-16T16:26:32Z</cp:lastPrinted>
  <dcterms:modified xsi:type="dcterms:W3CDTF">2018-03-05T13:30:03Z</dcterms:modified>
  <cp:revision>0</cp:revision>
  <dc:subject>Controle de Medição</dc:subject>
  <dc:title>Planilha Orçamentária</dc:title>
</cp:coreProperties>
</file>